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350125"/>
        <c:axId val="73291268"/>
      </c:scatterChart>
      <c:valAx>
        <c:axId val="903501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268"/>
        <c:crossesAt val="0"/>
        <c:crossBetween val="midCat"/>
      </c:valAx>
      <c:valAx>
        <c:axId val="73291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3694"/>
        <c:axId val="27099995"/>
      </c:scatterChart>
      <c:valAx>
        <c:axId val="975236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995"/>
        <c:crossesAt val="0"/>
        <c:crossBetween val="midCat"/>
      </c:valAx>
      <c:valAx>
        <c:axId val="27099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74259"/>
        <c:axId val="19388086"/>
      </c:scatterChart>
      <c:valAx>
        <c:axId val="345742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086"/>
        <c:crossesAt val="0"/>
        <c:crossBetween val="midCat"/>
      </c:valAx>
      <c:valAx>
        <c:axId val="19388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1034"/>
        <c:axId val="82345867"/>
      </c:scatterChart>
      <c:valAx>
        <c:axId val="456810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867"/>
        <c:crossesAt val="0"/>
        <c:crossBetween val="midCat"/>
      </c:valAx>
      <c:valAx>
        <c:axId val="82345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55"/>
        <c:axId val="50313323"/>
      </c:scatterChart>
      <c:valAx>
        <c:axId val="2944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323"/>
        <c:crossesAt val="0"/>
        <c:crossBetween val="midCat"/>
      </c:valAx>
      <c:valAx>
        <c:axId val="5031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35171"/>
        <c:axId val="5369508"/>
      </c:scatterChart>
      <c:valAx>
        <c:axId val="740351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08"/>
        <c:crossesAt val="0"/>
        <c:crossBetween val="midCat"/>
      </c:valAx>
      <c:valAx>
        <c:axId val="536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56064"/>
        <c:axId val="22381179"/>
      </c:scatterChart>
      <c:valAx>
        <c:axId val="942560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179"/>
        <c:crossesAt val="0"/>
        <c:crossBetween val="midCat"/>
      </c:valAx>
      <c:valAx>
        <c:axId val="2238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43013"/>
        <c:axId val="33869228"/>
      </c:scatterChart>
      <c:valAx>
        <c:axId val="108430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228"/>
        <c:crossesAt val="0"/>
        <c:crossBetween val="midCat"/>
      </c:valAx>
      <c:valAx>
        <c:axId val="33869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68320"/>
        <c:axId val="49369738"/>
      </c:scatterChart>
      <c:valAx>
        <c:axId val="667683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738"/>
        <c:crossesAt val="0"/>
        <c:crossBetween val="midCat"/>
      </c:valAx>
      <c:valAx>
        <c:axId val="4936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67036"/>
        <c:axId val="89014902"/>
      </c:scatterChart>
      <c:valAx>
        <c:axId val="927670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902"/>
        <c:crossesAt val="0"/>
        <c:crossBetween val="midCat"/>
      </c:valAx>
      <c:valAx>
        <c:axId val="89014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85245"/>
        <c:axId val="99813649"/>
      </c:scatterChart>
      <c:valAx>
        <c:axId val="257852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649"/>
        <c:crossesAt val="0"/>
        <c:crossBetween val="midCat"/>
      </c:valAx>
      <c:valAx>
        <c:axId val="99813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8503"/>
        <c:axId val="40144261"/>
      </c:scatterChart>
      <c:valAx>
        <c:axId val="65085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261"/>
        <c:crossesAt val="0"/>
        <c:crossBetween val="midCat"/>
      </c:valAx>
      <c:valAx>
        <c:axId val="40144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