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1714118"/>
        <c:axId val="42214350"/>
      </c:scatterChart>
      <c:valAx>
        <c:axId val="3171411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4350"/>
        <c:crossesAt val="0"/>
        <c:crossBetween val="midCat"/>
        <c:majorUnit val="1"/>
      </c:valAx>
      <c:valAx>
        <c:axId val="4221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411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