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6698"/>
        <c:axId val="14707453"/>
      </c:scatterChart>
      <c:valAx>
        <c:axId val="6116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53"/>
        <c:crossesAt val="0"/>
        <c:crossBetween val="midCat"/>
      </c:valAx>
      <c:valAx>
        <c:axId val="1470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44715"/>
        <c:axId val="47631341"/>
      </c:scatterChart>
      <c:valAx>
        <c:axId val="17444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341"/>
        <c:crossesAt val="0"/>
        <c:crossBetween val="midCat"/>
      </c:valAx>
      <c:valAx>
        <c:axId val="4763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