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57336"/>
        <c:axId val="13446127"/>
      </c:scatterChart>
      <c:valAx>
        <c:axId val="54057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127"/>
        <c:crossesAt val="0"/>
        <c:crossBetween val="midCat"/>
      </c:valAx>
      <c:valAx>
        <c:axId val="13446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88635"/>
        <c:axId val="98776283"/>
      </c:scatterChart>
      <c:valAx>
        <c:axId val="84388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283"/>
        <c:crossesAt val="0"/>
        <c:crossBetween val="midCat"/>
      </c:valAx>
      <c:valAx>
        <c:axId val="9877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