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09362"/>
        <c:axId val="5270266"/>
      </c:scatterChart>
      <c:valAx>
        <c:axId val="26509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6"/>
        <c:crossesAt val="0"/>
        <c:crossBetween val="midCat"/>
      </c:valAx>
      <c:valAx>
        <c:axId val="527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227622"/>
        <c:axId val="61252854"/>
      </c:scatterChart>
      <c:valAx>
        <c:axId val="31227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854"/>
        <c:crossesAt val="0"/>
        <c:crossBetween val="midCat"/>
      </c:valAx>
      <c:valAx>
        <c:axId val="6125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