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32751"/>
        <c:axId val="95870725"/>
      </c:scatterChart>
      <c:valAx>
        <c:axId val="34232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725"/>
        <c:crossesAt val="0"/>
        <c:crossBetween val="midCat"/>
      </c:valAx>
      <c:valAx>
        <c:axId val="95870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5748"/>
        <c:axId val="53471160"/>
      </c:scatterChart>
      <c:valAx>
        <c:axId val="6885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160"/>
        <c:crossesAt val="0"/>
        <c:crossBetween val="midCat"/>
      </c:valAx>
      <c:valAx>
        <c:axId val="5347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