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42603"/>
        <c:axId val="40487912"/>
      </c:barChart>
      <c:catAx>
        <c:axId val="113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912"/>
        <c:auto val="1"/>
        <c:lblAlgn val="ctr"/>
        <c:lblOffset val="100"/>
        <c:noMultiLvlLbl val="0"/>
      </c:catAx>
      <c:valAx>
        <c:axId val="404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12968"/>
        <c:axId val="54475632"/>
      </c:barChart>
      <c:catAx>
        <c:axId val="2451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632"/>
        <c:auto val="1"/>
        <c:lblAlgn val="ctr"/>
        <c:lblOffset val="100"/>
        <c:noMultiLvlLbl val="0"/>
      </c:catAx>
      <c:valAx>
        <c:axId val="544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65500"/>
        <c:axId val="49324574"/>
      </c:barChart>
      <c:catAx>
        <c:axId val="5706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574"/>
        <c:auto val="1"/>
        <c:lblAlgn val="ctr"/>
        <c:lblOffset val="100"/>
        <c:noMultiLvlLbl val="0"/>
      </c:catAx>
      <c:valAx>
        <c:axId val="493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12074"/>
        <c:axId val="19227028"/>
      </c:barChart>
      <c:catAx>
        <c:axId val="7551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028"/>
        <c:auto val="1"/>
        <c:lblAlgn val="ctr"/>
        <c:lblOffset val="100"/>
        <c:noMultiLvlLbl val="0"/>
      </c:catAx>
      <c:valAx>
        <c:axId val="192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6134"/>
        <c:axId val="69981849"/>
      </c:barChart>
      <c:catAx>
        <c:axId val="797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849"/>
        <c:auto val="1"/>
        <c:lblAlgn val="ctr"/>
        <c:lblOffset val="100"/>
        <c:noMultiLvlLbl val="0"/>
      </c:catAx>
      <c:valAx>
        <c:axId val="6998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61882"/>
        <c:axId val="14916294"/>
      </c:barChart>
      <c:catAx>
        <c:axId val="440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94"/>
        <c:auto val="1"/>
        <c:lblAlgn val="ctr"/>
        <c:lblOffset val="100"/>
        <c:noMultiLvlLbl val="0"/>
      </c:catAx>
      <c:valAx>
        <c:axId val="149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312"/>
        <c:axId val="42230953"/>
      </c:barChart>
      <c:catAx>
        <c:axId val="169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953"/>
        <c:auto val="1"/>
        <c:lblAlgn val="ctr"/>
        <c:lblOffset val="100"/>
        <c:noMultiLvlLbl val="0"/>
      </c:catAx>
      <c:valAx>
        <c:axId val="422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54461"/>
        <c:axId val="41295708"/>
      </c:barChart>
      <c:catAx>
        <c:axId val="7555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708"/>
        <c:auto val="1"/>
        <c:lblAlgn val="ctr"/>
        <c:lblOffset val="100"/>
        <c:noMultiLvlLbl val="0"/>
      </c:catAx>
      <c:valAx>
        <c:axId val="412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63009"/>
        <c:axId val="33099238"/>
      </c:barChart>
      <c:catAx>
        <c:axId val="740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238"/>
        <c:auto val="1"/>
        <c:lblAlgn val="ctr"/>
        <c:lblOffset val="100"/>
        <c:noMultiLvlLbl val="0"/>
      </c:catAx>
      <c:valAx>
        <c:axId val="330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49528"/>
        <c:axId val="54928385"/>
      </c:barChart>
      <c:catAx>
        <c:axId val="5984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385"/>
        <c:auto val="1"/>
        <c:lblAlgn val="ctr"/>
        <c:lblOffset val="100"/>
        <c:noMultiLvlLbl val="0"/>
      </c:catAx>
      <c:valAx>
        <c:axId val="549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50459"/>
        <c:axId val="42829698"/>
      </c:barChart>
      <c:catAx>
        <c:axId val="1335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698"/>
        <c:auto val="1"/>
        <c:lblAlgn val="ctr"/>
        <c:lblOffset val="100"/>
        <c:noMultiLvlLbl val="0"/>
      </c:catAx>
      <c:valAx>
        <c:axId val="428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1639"/>
        <c:axId val="84295949"/>
      </c:barChart>
      <c:catAx>
        <c:axId val="5152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949"/>
        <c:auto val="1"/>
        <c:lblAlgn val="ctr"/>
        <c:lblOffset val="100"/>
        <c:noMultiLvlLbl val="0"/>
      </c:catAx>
      <c:valAx>
        <c:axId val="842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08655"/>
        <c:axId val="53601141"/>
      </c:barChart>
      <c:catAx>
        <c:axId val="297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141"/>
        <c:auto val="1"/>
        <c:lblAlgn val="ctr"/>
        <c:lblOffset val="100"/>
        <c:noMultiLvlLbl val="0"/>
      </c:catAx>
      <c:valAx>
        <c:axId val="536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23816"/>
        <c:axId val="30893645"/>
      </c:barChart>
      <c:catAx>
        <c:axId val="505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645"/>
        <c:auto val="1"/>
        <c:lblAlgn val="ctr"/>
        <c:lblOffset val="100"/>
        <c:noMultiLvlLbl val="0"/>
      </c:catAx>
      <c:valAx>
        <c:axId val="308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80265"/>
        <c:axId val="28505374"/>
      </c:barChart>
      <c:catAx>
        <c:axId val="205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374"/>
        <c:auto val="1"/>
        <c:lblAlgn val="ctr"/>
        <c:lblOffset val="100"/>
        <c:noMultiLvlLbl val="0"/>
      </c:catAx>
      <c:valAx>
        <c:axId val="285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41219"/>
        <c:axId val="89679301"/>
      </c:barChart>
      <c:catAx>
        <c:axId val="211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301"/>
        <c:auto val="1"/>
        <c:lblAlgn val="ctr"/>
        <c:lblOffset val="100"/>
        <c:noMultiLvlLbl val="0"/>
      </c:catAx>
      <c:valAx>
        <c:axId val="896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9866"/>
        <c:axId val="1518758"/>
      </c:barChart>
      <c:catAx>
        <c:axId val="481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58"/>
        <c:auto val="1"/>
        <c:lblAlgn val="ctr"/>
        <c:lblOffset val="100"/>
        <c:noMultiLvlLbl val="0"/>
      </c:catAx>
      <c:valAx>
        <c:axId val="15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42214"/>
        <c:axId val="66881194"/>
      </c:barChart>
      <c:catAx>
        <c:axId val="870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194"/>
        <c:auto val="1"/>
        <c:lblAlgn val="ctr"/>
        <c:lblOffset val="100"/>
        <c:noMultiLvlLbl val="0"/>
      </c:catAx>
      <c:valAx>
        <c:axId val="668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