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333"/>
        <c:axId val="7252142"/>
      </c:scatterChart>
      <c:valAx>
        <c:axId val="85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42"/>
        <c:crossesAt val="0"/>
        <c:crossBetween val="midCat"/>
      </c:valAx>
      <c:valAx>
        <c:axId val="725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14304"/>
        <c:axId val="37605787"/>
      </c:scatterChart>
      <c:valAx>
        <c:axId val="2471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787"/>
        <c:crossesAt val="0"/>
        <c:crossBetween val="midCat"/>
      </c:valAx>
      <c:valAx>
        <c:axId val="3760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19671"/>
        <c:axId val="98175082"/>
      </c:scatterChart>
      <c:valAx>
        <c:axId val="6321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082"/>
        <c:crossesAt val="0"/>
        <c:crossBetween val="midCat"/>
      </c:valAx>
      <c:valAx>
        <c:axId val="9817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71319"/>
        <c:axId val="13664180"/>
      </c:scatterChart>
      <c:valAx>
        <c:axId val="6287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180"/>
        <c:crossesAt val="0"/>
        <c:crossBetween val="midCat"/>
      </c:valAx>
      <c:valAx>
        <c:axId val="1366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