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5879"/>
        <c:axId val="27258458"/>
      </c:barChart>
      <c:catAx>
        <c:axId val="68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458"/>
        <c:auto val="1"/>
        <c:lblAlgn val="ctr"/>
        <c:lblOffset val="100"/>
        <c:noMultiLvlLbl val="0"/>
      </c:catAx>
      <c:valAx>
        <c:axId val="2725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75783"/>
        <c:axId val="73843821"/>
      </c:barChart>
      <c:catAx>
        <c:axId val="1337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3821"/>
        <c:auto val="1"/>
        <c:lblAlgn val="ctr"/>
        <c:lblOffset val="100"/>
        <c:noMultiLvlLbl val="0"/>
      </c:catAx>
      <c:valAx>
        <c:axId val="7384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06998"/>
        <c:axId val="7089570"/>
      </c:barChart>
      <c:catAx>
        <c:axId val="780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70"/>
        <c:auto val="1"/>
        <c:lblAlgn val="ctr"/>
        <c:lblOffset val="100"/>
        <c:noMultiLvlLbl val="0"/>
      </c:catAx>
      <c:valAx>
        <c:axId val="708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278724"/>
        <c:axId val="71829126"/>
      </c:barChart>
      <c:catAx>
        <c:axId val="6027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9126"/>
        <c:auto val="1"/>
        <c:lblAlgn val="ctr"/>
        <c:lblOffset val="100"/>
        <c:noMultiLvlLbl val="0"/>
      </c:catAx>
      <c:valAx>
        <c:axId val="7182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41405"/>
        <c:axId val="76492717"/>
      </c:barChart>
      <c:catAx>
        <c:axId val="2274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2717"/>
        <c:auto val="1"/>
        <c:lblAlgn val="ctr"/>
        <c:lblOffset val="100"/>
        <c:noMultiLvlLbl val="0"/>
      </c:catAx>
      <c:valAx>
        <c:axId val="7649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30287"/>
        <c:axId val="43489812"/>
      </c:barChart>
      <c:catAx>
        <c:axId val="5033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9812"/>
        <c:auto val="1"/>
        <c:lblAlgn val="ctr"/>
        <c:lblOffset val="100"/>
        <c:noMultiLvlLbl val="0"/>
      </c:catAx>
      <c:valAx>
        <c:axId val="4348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87209"/>
        <c:axId val="628788"/>
      </c:barChart>
      <c:catAx>
        <c:axId val="1898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8"/>
        <c:auto val="1"/>
        <c:lblAlgn val="ctr"/>
        <c:lblOffset val="100"/>
        <c:noMultiLvlLbl val="0"/>
      </c:catAx>
      <c:valAx>
        <c:axId val="62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8003"/>
        <c:axId val="4236904"/>
      </c:barChart>
      <c:catAx>
        <c:axId val="382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904"/>
        <c:auto val="1"/>
        <c:lblAlgn val="ctr"/>
        <c:lblOffset val="100"/>
        <c:noMultiLvlLbl val="0"/>
      </c:catAx>
      <c:valAx>
        <c:axId val="423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11516"/>
        <c:axId val="83222450"/>
      </c:barChart>
      <c:catAx>
        <c:axId val="9571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450"/>
        <c:auto val="1"/>
        <c:lblAlgn val="ctr"/>
        <c:lblOffset val="100"/>
        <c:noMultiLvlLbl val="0"/>
      </c:catAx>
      <c:valAx>
        <c:axId val="8322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464289"/>
        <c:axId val="82756571"/>
      </c:barChart>
      <c:catAx>
        <c:axId val="9946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571"/>
        <c:auto val="1"/>
        <c:lblAlgn val="ctr"/>
        <c:lblOffset val="100"/>
        <c:noMultiLvlLbl val="0"/>
      </c:catAx>
      <c:valAx>
        <c:axId val="8275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44127"/>
        <c:axId val="17412737"/>
      </c:barChart>
      <c:catAx>
        <c:axId val="7794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737"/>
        <c:auto val="1"/>
        <c:lblAlgn val="ctr"/>
        <c:lblOffset val="100"/>
        <c:noMultiLvlLbl val="0"/>
      </c:catAx>
      <c:valAx>
        <c:axId val="1741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74047"/>
        <c:axId val="85306004"/>
      </c:barChart>
      <c:catAx>
        <c:axId val="1317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004"/>
        <c:auto val="1"/>
        <c:lblAlgn val="ctr"/>
        <c:lblOffset val="100"/>
        <c:noMultiLvlLbl val="0"/>
      </c:catAx>
      <c:valAx>
        <c:axId val="8530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50486"/>
        <c:axId val="40861302"/>
      </c:barChart>
      <c:catAx>
        <c:axId val="2215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302"/>
        <c:auto val="1"/>
        <c:lblAlgn val="ctr"/>
        <c:lblOffset val="100"/>
        <c:noMultiLvlLbl val="0"/>
      </c:catAx>
      <c:valAx>
        <c:axId val="4086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055755"/>
        <c:axId val="26913485"/>
      </c:barChart>
      <c:catAx>
        <c:axId val="1705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485"/>
        <c:auto val="1"/>
        <c:lblAlgn val="ctr"/>
        <c:lblOffset val="100"/>
        <c:noMultiLvlLbl val="0"/>
      </c:catAx>
      <c:valAx>
        <c:axId val="2691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39527"/>
        <c:axId val="22985121"/>
      </c:barChart>
      <c:catAx>
        <c:axId val="1033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121"/>
        <c:auto val="1"/>
        <c:lblAlgn val="ctr"/>
        <c:lblOffset val="100"/>
        <c:noMultiLvlLbl val="0"/>
      </c:catAx>
      <c:valAx>
        <c:axId val="2298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46118"/>
        <c:axId val="24623039"/>
      </c:barChart>
      <c:catAx>
        <c:axId val="5084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039"/>
        <c:auto val="1"/>
        <c:lblAlgn val="ctr"/>
        <c:lblOffset val="100"/>
        <c:noMultiLvlLbl val="0"/>
      </c:catAx>
      <c:valAx>
        <c:axId val="2462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201808"/>
        <c:axId val="11139079"/>
      </c:barChart>
      <c:catAx>
        <c:axId val="2920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079"/>
        <c:auto val="1"/>
        <c:lblAlgn val="ctr"/>
        <c:lblOffset val="100"/>
        <c:noMultiLvlLbl val="0"/>
      </c:catAx>
      <c:valAx>
        <c:axId val="1113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43684"/>
        <c:axId val="23050176"/>
      </c:barChart>
      <c:catAx>
        <c:axId val="8864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0176"/>
        <c:auto val="1"/>
        <c:lblAlgn val="ctr"/>
        <c:lblOffset val="100"/>
        <c:noMultiLvlLbl val="0"/>
      </c:catAx>
      <c:valAx>
        <c:axId val="2305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