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16321"/>
        <c:axId val="56555440"/>
      </c:scatterChart>
      <c:valAx>
        <c:axId val="8341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440"/>
        <c:crossesAt val="0"/>
        <c:crossBetween val="midCat"/>
      </c:valAx>
      <c:valAx>
        <c:axId val="5655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57244"/>
        <c:axId val="32667364"/>
      </c:scatterChart>
      <c:valAx>
        <c:axId val="6835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364"/>
        <c:crossesAt val="0"/>
        <c:crossBetween val="midCat"/>
      </c:valAx>
      <c:valAx>
        <c:axId val="3266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78406"/>
        <c:axId val="37703965"/>
      </c:scatterChart>
      <c:valAx>
        <c:axId val="4217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965"/>
        <c:crossesAt val="0"/>
        <c:crossBetween val="midCat"/>
      </c:valAx>
      <c:valAx>
        <c:axId val="3770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59230"/>
        <c:axId val="65705984"/>
      </c:scatterChart>
      <c:valAx>
        <c:axId val="8855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984"/>
        <c:crossesAt val="0"/>
        <c:crossBetween val="midCat"/>
      </c:valAx>
      <c:valAx>
        <c:axId val="6570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