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465036"/>
        <c:axId val="20517994"/>
      </c:barChart>
      <c:catAx>
        <c:axId val="46465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7994"/>
        <c:auto val="1"/>
        <c:lblAlgn val="ctr"/>
        <c:lblOffset val="100"/>
        <c:noMultiLvlLbl val="0"/>
      </c:catAx>
      <c:valAx>
        <c:axId val="2051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5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711070"/>
        <c:axId val="15658325"/>
      </c:barChart>
      <c:catAx>
        <c:axId val="58711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8325"/>
        <c:auto val="1"/>
        <c:lblAlgn val="ctr"/>
        <c:lblOffset val="100"/>
        <c:noMultiLvlLbl val="0"/>
      </c:catAx>
      <c:valAx>
        <c:axId val="1565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1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361110"/>
        <c:axId val="89786705"/>
      </c:barChart>
      <c:catAx>
        <c:axId val="1936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6705"/>
        <c:auto val="1"/>
        <c:lblAlgn val="ctr"/>
        <c:lblOffset val="100"/>
        <c:noMultiLvlLbl val="0"/>
      </c:catAx>
      <c:valAx>
        <c:axId val="8978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032821"/>
        <c:axId val="65370652"/>
      </c:barChart>
      <c:catAx>
        <c:axId val="51032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0652"/>
        <c:auto val="1"/>
        <c:lblAlgn val="ctr"/>
        <c:lblOffset val="100"/>
        <c:noMultiLvlLbl val="0"/>
      </c:catAx>
      <c:valAx>
        <c:axId val="6537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2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589013"/>
        <c:axId val="1914930"/>
      </c:barChart>
      <c:catAx>
        <c:axId val="54589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930"/>
        <c:auto val="1"/>
        <c:lblAlgn val="ctr"/>
        <c:lblOffset val="100"/>
        <c:noMultiLvlLbl val="0"/>
      </c:catAx>
      <c:valAx>
        <c:axId val="191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278154"/>
        <c:axId val="13995594"/>
      </c:barChart>
      <c:catAx>
        <c:axId val="22278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5594"/>
        <c:auto val="1"/>
        <c:lblAlgn val="ctr"/>
        <c:lblOffset val="100"/>
        <c:noMultiLvlLbl val="0"/>
      </c:catAx>
      <c:valAx>
        <c:axId val="1399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8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15585"/>
        <c:axId val="83442321"/>
      </c:barChart>
      <c:catAx>
        <c:axId val="2891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2321"/>
        <c:auto val="1"/>
        <c:lblAlgn val="ctr"/>
        <c:lblOffset val="100"/>
        <c:noMultiLvlLbl val="0"/>
      </c:catAx>
      <c:valAx>
        <c:axId val="8344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437194"/>
        <c:axId val="95583010"/>
      </c:barChart>
      <c:catAx>
        <c:axId val="61437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3010"/>
        <c:auto val="1"/>
        <c:lblAlgn val="ctr"/>
        <c:lblOffset val="100"/>
        <c:noMultiLvlLbl val="0"/>
      </c:catAx>
      <c:valAx>
        <c:axId val="9558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7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469626"/>
        <c:axId val="50812688"/>
      </c:barChart>
      <c:catAx>
        <c:axId val="78469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2688"/>
        <c:auto val="1"/>
        <c:lblAlgn val="ctr"/>
        <c:lblOffset val="100"/>
        <c:noMultiLvlLbl val="0"/>
      </c:catAx>
      <c:valAx>
        <c:axId val="5081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9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293563"/>
        <c:axId val="94099225"/>
      </c:barChart>
      <c:catAx>
        <c:axId val="8029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9225"/>
        <c:auto val="1"/>
        <c:lblAlgn val="ctr"/>
        <c:lblOffset val="100"/>
        <c:noMultiLvlLbl val="0"/>
      </c:catAx>
      <c:valAx>
        <c:axId val="9409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690322"/>
        <c:axId val="73291578"/>
      </c:barChart>
      <c:catAx>
        <c:axId val="16690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1578"/>
        <c:auto val="1"/>
        <c:lblAlgn val="ctr"/>
        <c:lblOffset val="100"/>
        <c:noMultiLvlLbl val="0"/>
      </c:catAx>
      <c:valAx>
        <c:axId val="7329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0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13658"/>
        <c:axId val="90985433"/>
      </c:barChart>
      <c:catAx>
        <c:axId val="5291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5433"/>
        <c:auto val="1"/>
        <c:lblAlgn val="ctr"/>
        <c:lblOffset val="100"/>
        <c:noMultiLvlLbl val="0"/>
      </c:catAx>
      <c:valAx>
        <c:axId val="9098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488661"/>
        <c:axId val="32414229"/>
      </c:barChart>
      <c:catAx>
        <c:axId val="25488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4229"/>
        <c:auto val="1"/>
        <c:lblAlgn val="ctr"/>
        <c:lblOffset val="100"/>
        <c:noMultiLvlLbl val="0"/>
      </c:catAx>
      <c:valAx>
        <c:axId val="3241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8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46386"/>
        <c:axId val="54243020"/>
      </c:barChart>
      <c:catAx>
        <c:axId val="1346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3020"/>
        <c:auto val="1"/>
        <c:lblAlgn val="ctr"/>
        <c:lblOffset val="100"/>
        <c:noMultiLvlLbl val="0"/>
      </c:catAx>
      <c:valAx>
        <c:axId val="5424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317633"/>
        <c:axId val="82038033"/>
      </c:barChart>
      <c:catAx>
        <c:axId val="15317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8033"/>
        <c:auto val="1"/>
        <c:lblAlgn val="ctr"/>
        <c:lblOffset val="100"/>
        <c:noMultiLvlLbl val="0"/>
      </c:catAx>
      <c:valAx>
        <c:axId val="8203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047742"/>
        <c:axId val="21347502"/>
      </c:barChart>
      <c:catAx>
        <c:axId val="15047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7502"/>
        <c:auto val="1"/>
        <c:lblAlgn val="ctr"/>
        <c:lblOffset val="100"/>
        <c:noMultiLvlLbl val="0"/>
      </c:catAx>
      <c:valAx>
        <c:axId val="2134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7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900123"/>
        <c:axId val="97455295"/>
      </c:barChart>
      <c:catAx>
        <c:axId val="50900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5295"/>
        <c:auto val="1"/>
        <c:lblAlgn val="ctr"/>
        <c:lblOffset val="100"/>
        <c:noMultiLvlLbl val="0"/>
      </c:catAx>
      <c:valAx>
        <c:axId val="9745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0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164981"/>
        <c:axId val="63072423"/>
      </c:barChart>
      <c:catAx>
        <c:axId val="12164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2423"/>
        <c:auto val="1"/>
        <c:lblAlgn val="ctr"/>
        <c:lblOffset val="100"/>
        <c:noMultiLvlLbl val="0"/>
      </c:catAx>
      <c:valAx>
        <c:axId val="6307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4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