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56721"/>
        <c:axId val="55964467"/>
      </c:scatterChart>
      <c:valAx>
        <c:axId val="73256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467"/>
        <c:crossesAt val="0"/>
        <c:crossBetween val="midCat"/>
      </c:valAx>
      <c:valAx>
        <c:axId val="5596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29198"/>
        <c:axId val="10100136"/>
      </c:scatterChart>
      <c:valAx>
        <c:axId val="6022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136"/>
        <c:crossesAt val="0"/>
        <c:crossBetween val="midCat"/>
      </c:valAx>
      <c:valAx>
        <c:axId val="10100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59782"/>
        <c:axId val="11071363"/>
      </c:scatterChart>
      <c:valAx>
        <c:axId val="5205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363"/>
        <c:crossesAt val="0"/>
        <c:crossBetween val="midCat"/>
      </c:valAx>
      <c:valAx>
        <c:axId val="1107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56868"/>
        <c:axId val="22320351"/>
      </c:scatterChart>
      <c:valAx>
        <c:axId val="7685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351"/>
        <c:crossesAt val="0"/>
        <c:crossBetween val="midCat"/>
      </c:valAx>
      <c:valAx>
        <c:axId val="2232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