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22173"/>
        <c:axId val="14591990"/>
      </c:barChart>
      <c:catAx>
        <c:axId val="7532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990"/>
        <c:auto val="1"/>
        <c:lblAlgn val="ctr"/>
        <c:lblOffset val="100"/>
        <c:noMultiLvlLbl val="0"/>
      </c:catAx>
      <c:valAx>
        <c:axId val="1459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84140"/>
        <c:axId val="47050872"/>
      </c:barChart>
      <c:catAx>
        <c:axId val="2928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872"/>
        <c:auto val="1"/>
        <c:lblAlgn val="ctr"/>
        <c:lblOffset val="100"/>
        <c:noMultiLvlLbl val="0"/>
      </c:catAx>
      <c:valAx>
        <c:axId val="4705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46846"/>
        <c:axId val="72693333"/>
      </c:barChart>
      <c:catAx>
        <c:axId val="2934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333"/>
        <c:auto val="1"/>
        <c:lblAlgn val="ctr"/>
        <c:lblOffset val="100"/>
        <c:noMultiLvlLbl val="0"/>
      </c:catAx>
      <c:valAx>
        <c:axId val="7269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44786"/>
        <c:axId val="19029426"/>
      </c:barChart>
      <c:catAx>
        <c:axId val="6554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426"/>
        <c:auto val="1"/>
        <c:lblAlgn val="ctr"/>
        <c:lblOffset val="100"/>
        <c:noMultiLvlLbl val="0"/>
      </c:catAx>
      <c:valAx>
        <c:axId val="1902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30308"/>
        <c:axId val="29819045"/>
      </c:barChart>
      <c:catAx>
        <c:axId val="3883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045"/>
        <c:auto val="1"/>
        <c:lblAlgn val="ctr"/>
        <c:lblOffset val="100"/>
        <c:noMultiLvlLbl val="0"/>
      </c:catAx>
      <c:valAx>
        <c:axId val="2981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59854"/>
        <c:axId val="24851093"/>
      </c:barChart>
      <c:catAx>
        <c:axId val="2365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093"/>
        <c:auto val="1"/>
        <c:lblAlgn val="ctr"/>
        <c:lblOffset val="100"/>
        <c:noMultiLvlLbl val="0"/>
      </c:catAx>
      <c:valAx>
        <c:axId val="2485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91245"/>
        <c:axId val="61833819"/>
      </c:barChart>
      <c:catAx>
        <c:axId val="7499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819"/>
        <c:auto val="1"/>
        <c:lblAlgn val="ctr"/>
        <c:lblOffset val="100"/>
        <c:noMultiLvlLbl val="0"/>
      </c:catAx>
      <c:valAx>
        <c:axId val="6183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46069"/>
        <c:axId val="23474161"/>
      </c:barChart>
      <c:catAx>
        <c:axId val="1984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161"/>
        <c:auto val="1"/>
        <c:lblAlgn val="ctr"/>
        <c:lblOffset val="100"/>
        <c:noMultiLvlLbl val="0"/>
      </c:catAx>
      <c:valAx>
        <c:axId val="2347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48050"/>
        <c:axId val="22391516"/>
      </c:barChart>
      <c:catAx>
        <c:axId val="1254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516"/>
        <c:auto val="1"/>
        <c:lblAlgn val="ctr"/>
        <c:lblOffset val="100"/>
        <c:noMultiLvlLbl val="0"/>
      </c:catAx>
      <c:valAx>
        <c:axId val="2239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8171"/>
        <c:axId val="63661350"/>
      </c:barChart>
      <c:catAx>
        <c:axId val="464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350"/>
        <c:auto val="1"/>
        <c:lblAlgn val="ctr"/>
        <c:lblOffset val="100"/>
        <c:noMultiLvlLbl val="0"/>
      </c:catAx>
      <c:valAx>
        <c:axId val="6366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29471"/>
        <c:axId val="15754722"/>
      </c:barChart>
      <c:catAx>
        <c:axId val="1282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722"/>
        <c:auto val="1"/>
        <c:lblAlgn val="ctr"/>
        <c:lblOffset val="100"/>
        <c:noMultiLvlLbl val="0"/>
      </c:catAx>
      <c:valAx>
        <c:axId val="1575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17215"/>
        <c:axId val="45230882"/>
      </c:barChart>
      <c:catAx>
        <c:axId val="4201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882"/>
        <c:auto val="1"/>
        <c:lblAlgn val="ctr"/>
        <c:lblOffset val="100"/>
        <c:noMultiLvlLbl val="0"/>
      </c:catAx>
      <c:valAx>
        <c:axId val="4523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56799"/>
        <c:axId val="76267681"/>
      </c:barChart>
      <c:catAx>
        <c:axId val="8595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681"/>
        <c:auto val="1"/>
        <c:lblAlgn val="ctr"/>
        <c:lblOffset val="100"/>
        <c:noMultiLvlLbl val="0"/>
      </c:catAx>
      <c:valAx>
        <c:axId val="7626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39681"/>
        <c:axId val="96200008"/>
      </c:barChart>
      <c:catAx>
        <c:axId val="6363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008"/>
        <c:auto val="1"/>
        <c:lblAlgn val="ctr"/>
        <c:lblOffset val="100"/>
        <c:noMultiLvlLbl val="0"/>
      </c:catAx>
      <c:valAx>
        <c:axId val="9620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52043"/>
        <c:axId val="12443915"/>
      </c:barChart>
      <c:catAx>
        <c:axId val="3385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915"/>
        <c:auto val="1"/>
        <c:lblAlgn val="ctr"/>
        <c:lblOffset val="100"/>
        <c:noMultiLvlLbl val="0"/>
      </c:catAx>
      <c:valAx>
        <c:axId val="1244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71607"/>
        <c:axId val="85891160"/>
      </c:barChart>
      <c:catAx>
        <c:axId val="9367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160"/>
        <c:auto val="1"/>
        <c:lblAlgn val="ctr"/>
        <c:lblOffset val="100"/>
        <c:noMultiLvlLbl val="0"/>
      </c:catAx>
      <c:valAx>
        <c:axId val="8589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8248"/>
        <c:axId val="48613340"/>
      </c:barChart>
      <c:catAx>
        <c:axId val="231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340"/>
        <c:auto val="1"/>
        <c:lblAlgn val="ctr"/>
        <c:lblOffset val="100"/>
        <c:noMultiLvlLbl val="0"/>
      </c:catAx>
      <c:valAx>
        <c:axId val="4861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27703"/>
        <c:axId val="64780921"/>
      </c:barChart>
      <c:catAx>
        <c:axId val="6452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921"/>
        <c:auto val="1"/>
        <c:lblAlgn val="ctr"/>
        <c:lblOffset val="100"/>
        <c:noMultiLvlLbl val="0"/>
      </c:catAx>
      <c:valAx>
        <c:axId val="6478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