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30182"/>
        <c:axId val="85095865"/>
      </c:scatterChart>
      <c:valAx>
        <c:axId val="6373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865"/>
        <c:crossesAt val="0"/>
        <c:crossBetween val="midCat"/>
      </c:valAx>
      <c:valAx>
        <c:axId val="8509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6812"/>
        <c:axId val="73703634"/>
      </c:scatterChart>
      <c:valAx>
        <c:axId val="396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634"/>
        <c:crossesAt val="0"/>
        <c:crossBetween val="midCat"/>
      </c:valAx>
      <c:valAx>
        <c:axId val="7370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76178"/>
        <c:axId val="41116481"/>
      </c:scatterChart>
      <c:valAx>
        <c:axId val="1187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481"/>
        <c:crossesAt val="0"/>
        <c:crossBetween val="midCat"/>
      </c:valAx>
      <c:valAx>
        <c:axId val="4111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01113"/>
        <c:axId val="3192229"/>
      </c:scatterChart>
      <c:valAx>
        <c:axId val="7460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29"/>
        <c:crossesAt val="0"/>
        <c:crossBetween val="midCat"/>
      </c:valAx>
      <c:valAx>
        <c:axId val="319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