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31400"/>
        <c:axId val="83802698"/>
      </c:barChart>
      <c:catAx>
        <c:axId val="90431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02698"/>
        <c:auto val="1"/>
        <c:lblAlgn val="ctr"/>
        <c:lblOffset val="100"/>
        <c:noMultiLvlLbl val="0"/>
      </c:catAx>
      <c:valAx>
        <c:axId val="83802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31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02314"/>
        <c:axId val="25131066"/>
      </c:scatterChart>
      <c:valAx>
        <c:axId val="7940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066"/>
        <c:crossesAt val="0"/>
        <c:crossBetween val="midCat"/>
      </c:valAx>
      <c:valAx>
        <c:axId val="251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