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74574"/>
        <c:axId val="3251860"/>
      </c:scatterChart>
      <c:valAx>
        <c:axId val="2607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0"/>
        <c:crossesAt val="0"/>
        <c:crossBetween val="midCat"/>
      </c:valAx>
      <c:valAx>
        <c:axId val="3251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74743"/>
        <c:axId val="45935771"/>
      </c:scatterChart>
      <c:valAx>
        <c:axId val="4357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771"/>
        <c:crossesAt val="0"/>
        <c:crossBetween val="midCat"/>
      </c:valAx>
      <c:valAx>
        <c:axId val="459357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08175"/>
        <c:axId val="12878821"/>
      </c:scatterChart>
      <c:valAx>
        <c:axId val="20608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821"/>
        <c:crossesAt val="0"/>
        <c:crossBetween val="midCat"/>
        <c:majorUnit val="10"/>
      </c:valAx>
      <c:valAx>
        <c:axId val="12878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55844"/>
        <c:axId val="7068171"/>
      </c:scatterChart>
      <c:valAx>
        <c:axId val="135558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71"/>
        <c:crossesAt val="0"/>
        <c:crossBetween val="midCat"/>
      </c:valAx>
      <c:valAx>
        <c:axId val="7068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33956"/>
        <c:axId val="69904588"/>
      </c:scatterChart>
      <c:valAx>
        <c:axId val="80833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88"/>
        <c:crossesAt val="0"/>
        <c:crossBetween val="midCat"/>
      </c:valAx>
      <c:valAx>
        <c:axId val="69904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