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09872"/>
        <c:axId val="17554240"/>
      </c:scatterChart>
      <c:valAx>
        <c:axId val="55909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240"/>
        <c:crossBetween val="midCat"/>
      </c:valAx>
      <c:valAx>
        <c:axId val="17554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1772"/>
        <c:axId val="29593737"/>
      </c:scatterChart>
      <c:valAx>
        <c:axId val="980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37"/>
        <c:crossesAt val="0"/>
        <c:crossBetween val="midCat"/>
      </c:valAx>
      <c:valAx>
        <c:axId val="295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