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85467"/>
        <c:axId val="87934739"/>
      </c:scatterChart>
      <c:valAx>
        <c:axId val="88854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4739"/>
        <c:crossBetween val="midCat"/>
      </c:valAx>
      <c:valAx>
        <c:axId val="879347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4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681131"/>
        <c:axId val="61766604"/>
      </c:scatterChart>
      <c:valAx>
        <c:axId val="84681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6604"/>
        <c:crossesAt val="0"/>
        <c:crossBetween val="midCat"/>
      </c:valAx>
      <c:valAx>
        <c:axId val="6176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1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