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57839"/>
        <c:axId val="32553347"/>
      </c:barChart>
      <c:catAx>
        <c:axId val="89257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53347"/>
        <c:auto val="1"/>
        <c:lblAlgn val="ctr"/>
        <c:lblOffset val="100"/>
        <c:noMultiLvlLbl val="0"/>
      </c:catAx>
      <c:valAx>
        <c:axId val="32553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7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51351"/>
        <c:axId val="80999670"/>
      </c:scatterChart>
      <c:valAx>
        <c:axId val="615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70"/>
        <c:crossesAt val="0"/>
        <c:crossBetween val="midCat"/>
      </c:valAx>
      <c:valAx>
        <c:axId val="809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