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70274"/>
        <c:axId val="7901738"/>
      </c:scatterChart>
      <c:valAx>
        <c:axId val="7957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38"/>
        <c:crossesAt val="0"/>
        <c:crossBetween val="midCat"/>
      </c:valAx>
      <c:valAx>
        <c:axId val="79017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2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13918"/>
        <c:axId val="90853659"/>
      </c:scatterChart>
      <c:valAx>
        <c:axId val="6811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659"/>
        <c:crossesAt val="0"/>
        <c:crossBetween val="midCat"/>
      </c:valAx>
      <c:valAx>
        <c:axId val="90853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9561"/>
        <c:axId val="93499122"/>
      </c:scatterChart>
      <c:valAx>
        <c:axId val="77795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122"/>
        <c:crossesAt val="0"/>
        <c:crossBetween val="midCat"/>
        <c:majorUnit val="10"/>
      </c:valAx>
      <c:valAx>
        <c:axId val="93499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96057"/>
        <c:axId val="87436949"/>
      </c:scatterChart>
      <c:valAx>
        <c:axId val="54896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49"/>
        <c:crossesAt val="0"/>
        <c:crossBetween val="midCat"/>
      </c:valAx>
      <c:valAx>
        <c:axId val="87436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89409"/>
        <c:axId val="55881984"/>
      </c:scatterChart>
      <c:valAx>
        <c:axId val="49789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984"/>
        <c:crossesAt val="0"/>
        <c:crossBetween val="midCat"/>
      </c:valAx>
      <c:valAx>
        <c:axId val="55881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