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30912"/>
        <c:axId val="70202152"/>
      </c:scatterChart>
      <c:valAx>
        <c:axId val="27730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152"/>
        <c:crossBetween val="midCat"/>
      </c:valAx>
      <c:valAx>
        <c:axId val="70202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71165"/>
        <c:axId val="49186073"/>
      </c:scatterChart>
      <c:valAx>
        <c:axId val="5897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073"/>
        <c:crossesAt val="0"/>
        <c:crossBetween val="midCat"/>
      </c:valAx>
      <c:valAx>
        <c:axId val="491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