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07504"/>
        <c:axId val="85321204"/>
      </c:scatterChart>
      <c:valAx>
        <c:axId val="62207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204"/>
        <c:crossBetween val="midCat"/>
      </c:valAx>
      <c:valAx>
        <c:axId val="85321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47094"/>
        <c:axId val="28005667"/>
      </c:scatterChart>
      <c:valAx>
        <c:axId val="7044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67"/>
        <c:crossesAt val="0"/>
        <c:crossBetween val="midCat"/>
      </c:valAx>
      <c:valAx>
        <c:axId val="280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