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2578"/>
        <c:axId val="24457833"/>
      </c:scatterChart>
      <c:valAx>
        <c:axId val="9425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457833"/>
        <c:crossesAt val="0"/>
        <c:crossBetween val="midCat"/>
      </c:valAx>
      <c:valAx>
        <c:axId val="244578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25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