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397776"/>
        <c:axId val="78359671"/>
      </c:scatterChart>
      <c:valAx>
        <c:axId val="37397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59671"/>
        <c:crossesAt val="0"/>
        <c:crossBetween val="midCat"/>
      </c:valAx>
      <c:valAx>
        <c:axId val="78359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97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