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69989"/>
        <c:axId val="38827551"/>
      </c:scatterChart>
      <c:valAx>
        <c:axId val="607699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551"/>
        <c:crossesAt val="0"/>
        <c:crossBetween val="midCat"/>
      </c:valAx>
      <c:valAx>
        <c:axId val="3882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67098"/>
        <c:axId val="95010069"/>
      </c:scatterChart>
      <c:valAx>
        <c:axId val="854670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069"/>
        <c:crossesAt val="0"/>
        <c:crossBetween val="midCat"/>
      </c:valAx>
      <c:valAx>
        <c:axId val="95010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920"/>
        <c:axId val="61272194"/>
      </c:scatterChart>
      <c:valAx>
        <c:axId val="66699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194"/>
        <c:crossesAt val="0"/>
        <c:crossBetween val="midCat"/>
      </c:valAx>
      <c:valAx>
        <c:axId val="6127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2390"/>
        <c:axId val="73209731"/>
      </c:scatterChart>
      <c:valAx>
        <c:axId val="73922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731"/>
        <c:crossesAt val="0"/>
        <c:crossBetween val="midCat"/>
      </c:valAx>
      <c:valAx>
        <c:axId val="73209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6547"/>
        <c:axId val="88667753"/>
      </c:scatterChart>
      <c:valAx>
        <c:axId val="207165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753"/>
        <c:crossesAt val="0"/>
        <c:crossBetween val="midCat"/>
      </c:valAx>
      <c:valAx>
        <c:axId val="8866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0263"/>
        <c:axId val="75582193"/>
      </c:scatterChart>
      <c:valAx>
        <c:axId val="46980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193"/>
        <c:crossesAt val="0"/>
        <c:crossBetween val="midCat"/>
      </c:valAx>
      <c:valAx>
        <c:axId val="7558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33172"/>
        <c:axId val="26574977"/>
      </c:scatterChart>
      <c:valAx>
        <c:axId val="510331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977"/>
        <c:crossesAt val="0"/>
        <c:crossBetween val="midCat"/>
      </c:valAx>
      <c:valAx>
        <c:axId val="26574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18727"/>
        <c:axId val="43323535"/>
      </c:scatterChart>
      <c:valAx>
        <c:axId val="131187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535"/>
        <c:crossesAt val="0"/>
        <c:crossBetween val="midCat"/>
      </c:valAx>
      <c:valAx>
        <c:axId val="4332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498"/>
        <c:axId val="29601494"/>
      </c:scatterChart>
      <c:valAx>
        <c:axId val="53564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494"/>
        <c:crossesAt val="0"/>
        <c:crossBetween val="midCat"/>
      </c:valAx>
      <c:valAx>
        <c:axId val="2960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27410"/>
        <c:axId val="8060510"/>
      </c:scatterChart>
      <c:valAx>
        <c:axId val="171274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10"/>
        <c:crossesAt val="0"/>
        <c:crossBetween val="midCat"/>
      </c:valAx>
      <c:valAx>
        <c:axId val="806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8507"/>
        <c:axId val="44095403"/>
      </c:scatterChart>
      <c:valAx>
        <c:axId val="47778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403"/>
        <c:crossesAt val="0"/>
        <c:crossBetween val="midCat"/>
      </c:valAx>
      <c:valAx>
        <c:axId val="4409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42103"/>
        <c:axId val="39468607"/>
      </c:scatterChart>
      <c:valAx>
        <c:axId val="8942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607"/>
        <c:crossesAt val="0"/>
        <c:crossBetween val="midCat"/>
      </c:valAx>
      <c:valAx>
        <c:axId val="39468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