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188857"/>
        <c:axId val="78431108"/>
      </c:barChart>
      <c:catAx>
        <c:axId val="111888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431108"/>
        <c:crossesAt val="0"/>
        <c:auto val="1"/>
        <c:lblAlgn val="ctr"/>
        <c:lblOffset val="100"/>
        <c:noMultiLvlLbl val="0"/>
      </c:catAx>
      <c:valAx>
        <c:axId val="784311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888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705905"/>
        <c:axId val="39422322"/>
      </c:barChart>
      <c:catAx>
        <c:axId val="89705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422322"/>
        <c:crossesAt val="0"/>
        <c:auto val="1"/>
        <c:lblAlgn val="ctr"/>
        <c:lblOffset val="100"/>
        <c:noMultiLvlLbl val="0"/>
      </c:catAx>
      <c:valAx>
        <c:axId val="394223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7059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