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601"/>
        <c:axId val="2278476"/>
      </c:lineChart>
      <c:catAx>
        <c:axId val="2181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76"/>
        <c:crossesAt val="0"/>
        <c:auto val="1"/>
        <c:lblAlgn val="ctr"/>
        <c:lblOffset val="100"/>
        <c:noMultiLvlLbl val="0"/>
      </c:catAx>
      <c:valAx>
        <c:axId val="227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38533"/>
        <c:axId val="78557233"/>
      </c:lineChart>
      <c:catAx>
        <c:axId val="91738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233"/>
        <c:crossesAt val="0"/>
        <c:auto val="1"/>
        <c:lblAlgn val="ctr"/>
        <c:lblOffset val="100"/>
        <c:noMultiLvlLbl val="0"/>
      </c:catAx>
      <c:valAx>
        <c:axId val="785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728141"/>
        <c:axId val="26316499"/>
      </c:lineChart>
      <c:catAx>
        <c:axId val="86728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499"/>
        <c:crossesAt val="0"/>
        <c:auto val="1"/>
        <c:lblAlgn val="ctr"/>
        <c:lblOffset val="100"/>
        <c:noMultiLvlLbl val="0"/>
      </c:catAx>
      <c:valAx>
        <c:axId val="26316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173899"/>
        <c:axId val="94882732"/>
      </c:scatterChart>
      <c:valAx>
        <c:axId val="45173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732"/>
        <c:crossesAt val="0"/>
        <c:crossBetween val="midCat"/>
      </c:valAx>
      <c:valAx>
        <c:axId val="948827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8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36505"/>
        <c:axId val="59635172"/>
      </c:scatterChart>
      <c:valAx>
        <c:axId val="8736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172"/>
        <c:crossesAt val="0"/>
        <c:crossBetween val="midCat"/>
      </c:valAx>
      <c:valAx>
        <c:axId val="596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