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7431"/>
        <c:axId val="28877914"/>
      </c:lineChart>
      <c:catAx>
        <c:axId val="37397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914"/>
        <c:crossesAt val="0"/>
        <c:auto val="1"/>
        <c:lblAlgn val="ctr"/>
        <c:lblOffset val="100"/>
        <c:noMultiLvlLbl val="0"/>
      </c:catAx>
      <c:valAx>
        <c:axId val="288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2185"/>
        <c:axId val="97319165"/>
      </c:lineChart>
      <c:catAx>
        <c:axId val="76532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165"/>
        <c:crossesAt val="0"/>
        <c:auto val="1"/>
        <c:lblAlgn val="ctr"/>
        <c:lblOffset val="100"/>
        <c:noMultiLvlLbl val="0"/>
      </c:catAx>
      <c:valAx>
        <c:axId val="973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24034"/>
        <c:axId val="99616811"/>
      </c:lineChart>
      <c:catAx>
        <c:axId val="90424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811"/>
        <c:crossesAt val="0"/>
        <c:auto val="1"/>
        <c:lblAlgn val="ctr"/>
        <c:lblOffset val="100"/>
        <c:noMultiLvlLbl val="0"/>
      </c:catAx>
      <c:valAx>
        <c:axId val="996168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990634"/>
        <c:axId val="62302506"/>
      </c:scatterChart>
      <c:valAx>
        <c:axId val="1499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506"/>
        <c:crossesAt val="0"/>
        <c:crossBetween val="midCat"/>
      </c:valAx>
      <c:valAx>
        <c:axId val="62302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6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644179"/>
        <c:axId val="29309764"/>
      </c:scatterChart>
      <c:valAx>
        <c:axId val="62644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764"/>
        <c:crossesAt val="0"/>
        <c:crossBetween val="midCat"/>
      </c:valAx>
      <c:valAx>
        <c:axId val="2930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1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