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17124"/>
        <c:axId val="14311037"/>
      </c:scatterChart>
      <c:valAx>
        <c:axId val="17717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037"/>
        <c:crossesAt val="0"/>
        <c:crossBetween val="midCat"/>
      </c:valAx>
      <c:valAx>
        <c:axId val="14311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06093"/>
        <c:axId val="33307651"/>
      </c:scatterChart>
      <c:valAx>
        <c:axId val="64906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651"/>
        <c:crossesAt val="0"/>
        <c:crossBetween val="midCat"/>
      </c:valAx>
      <c:valAx>
        <c:axId val="33307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