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98417"/>
        <c:axId val="51465087"/>
      </c:scatterChart>
      <c:valAx>
        <c:axId val="1169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087"/>
        <c:crossesAt val="0"/>
        <c:crossBetween val="midCat"/>
      </c:valAx>
      <c:valAx>
        <c:axId val="5146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1705"/>
        <c:axId val="35134368"/>
      </c:scatterChart>
      <c:valAx>
        <c:axId val="5803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68"/>
        <c:crossesAt val="0"/>
        <c:crossBetween val="midCat"/>
      </c:valAx>
      <c:valAx>
        <c:axId val="3513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32963"/>
        <c:axId val="77868705"/>
      </c:scatterChart>
      <c:valAx>
        <c:axId val="7223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705"/>
        <c:crossesAt val="0"/>
        <c:crossBetween val="midCat"/>
      </c:valAx>
      <c:valAx>
        <c:axId val="7786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56363"/>
        <c:axId val="82431010"/>
      </c:scatterChart>
      <c:valAx>
        <c:axId val="5495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010"/>
        <c:crossesAt val="0"/>
        <c:crossBetween val="midCat"/>
      </c:valAx>
      <c:valAx>
        <c:axId val="8243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