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860340"/>
        <c:axId val="5493507"/>
      </c:barChart>
      <c:catAx>
        <c:axId val="55860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507"/>
        <c:auto val="1"/>
        <c:lblAlgn val="ctr"/>
        <c:lblOffset val="100"/>
        <c:noMultiLvlLbl val="0"/>
      </c:catAx>
      <c:valAx>
        <c:axId val="549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501671"/>
        <c:axId val="67423686"/>
      </c:barChart>
      <c:catAx>
        <c:axId val="61501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3686"/>
        <c:auto val="1"/>
        <c:lblAlgn val="ctr"/>
        <c:lblOffset val="100"/>
        <c:noMultiLvlLbl val="0"/>
      </c:catAx>
      <c:valAx>
        <c:axId val="6742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1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323546"/>
        <c:axId val="97285211"/>
      </c:barChart>
      <c:catAx>
        <c:axId val="30323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5211"/>
        <c:auto val="1"/>
        <c:lblAlgn val="ctr"/>
        <c:lblOffset val="100"/>
        <c:noMultiLvlLbl val="0"/>
      </c:catAx>
      <c:valAx>
        <c:axId val="9728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3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852238"/>
        <c:axId val="88681681"/>
      </c:barChart>
      <c:catAx>
        <c:axId val="49852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1681"/>
        <c:auto val="1"/>
        <c:lblAlgn val="ctr"/>
        <c:lblOffset val="100"/>
        <c:noMultiLvlLbl val="0"/>
      </c:catAx>
      <c:valAx>
        <c:axId val="8868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2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807626"/>
        <c:axId val="80253453"/>
      </c:barChart>
      <c:catAx>
        <c:axId val="96807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3453"/>
        <c:auto val="1"/>
        <c:lblAlgn val="ctr"/>
        <c:lblOffset val="100"/>
        <c:noMultiLvlLbl val="0"/>
      </c:catAx>
      <c:valAx>
        <c:axId val="8025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7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752887"/>
        <c:axId val="41386945"/>
      </c:barChart>
      <c:catAx>
        <c:axId val="87752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6945"/>
        <c:auto val="1"/>
        <c:lblAlgn val="ctr"/>
        <c:lblOffset val="100"/>
        <c:noMultiLvlLbl val="0"/>
      </c:catAx>
      <c:valAx>
        <c:axId val="4138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2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25851"/>
        <c:axId val="89278898"/>
      </c:barChart>
      <c:catAx>
        <c:axId val="5532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8898"/>
        <c:auto val="1"/>
        <c:lblAlgn val="ctr"/>
        <c:lblOffset val="100"/>
        <c:noMultiLvlLbl val="0"/>
      </c:catAx>
      <c:valAx>
        <c:axId val="8927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079555"/>
        <c:axId val="9651741"/>
      </c:barChart>
      <c:catAx>
        <c:axId val="15079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741"/>
        <c:auto val="1"/>
        <c:lblAlgn val="ctr"/>
        <c:lblOffset val="100"/>
        <c:noMultiLvlLbl val="0"/>
      </c:catAx>
      <c:valAx>
        <c:axId val="965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9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918088"/>
        <c:axId val="82300609"/>
      </c:barChart>
      <c:catAx>
        <c:axId val="14918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0609"/>
        <c:auto val="1"/>
        <c:lblAlgn val="ctr"/>
        <c:lblOffset val="100"/>
        <c:noMultiLvlLbl val="0"/>
      </c:catAx>
      <c:valAx>
        <c:axId val="8230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8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543031"/>
        <c:axId val="13828364"/>
      </c:barChart>
      <c:catAx>
        <c:axId val="28543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8364"/>
        <c:auto val="1"/>
        <c:lblAlgn val="ctr"/>
        <c:lblOffset val="100"/>
        <c:noMultiLvlLbl val="0"/>
      </c:catAx>
      <c:valAx>
        <c:axId val="1382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3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036053"/>
        <c:axId val="45063335"/>
      </c:barChart>
      <c:catAx>
        <c:axId val="62036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3335"/>
        <c:auto val="1"/>
        <c:lblAlgn val="ctr"/>
        <c:lblOffset val="100"/>
        <c:noMultiLvlLbl val="0"/>
      </c:catAx>
      <c:valAx>
        <c:axId val="4506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6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06338"/>
        <c:axId val="17640210"/>
      </c:barChart>
      <c:catAx>
        <c:axId val="61806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0210"/>
        <c:auto val="1"/>
        <c:lblAlgn val="ctr"/>
        <c:lblOffset val="100"/>
        <c:noMultiLvlLbl val="0"/>
      </c:catAx>
      <c:valAx>
        <c:axId val="1764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6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452107"/>
        <c:axId val="885782"/>
      </c:barChart>
      <c:catAx>
        <c:axId val="27452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82"/>
        <c:auto val="1"/>
        <c:lblAlgn val="ctr"/>
        <c:lblOffset val="100"/>
        <c:noMultiLvlLbl val="0"/>
      </c:catAx>
      <c:valAx>
        <c:axId val="88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2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125675"/>
        <c:axId val="50721092"/>
      </c:barChart>
      <c:catAx>
        <c:axId val="20125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1092"/>
        <c:auto val="1"/>
        <c:lblAlgn val="ctr"/>
        <c:lblOffset val="100"/>
        <c:noMultiLvlLbl val="0"/>
      </c:catAx>
      <c:valAx>
        <c:axId val="5072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5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988337"/>
        <c:axId val="62679478"/>
      </c:barChart>
      <c:catAx>
        <c:axId val="77988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9478"/>
        <c:auto val="1"/>
        <c:lblAlgn val="ctr"/>
        <c:lblOffset val="100"/>
        <c:noMultiLvlLbl val="0"/>
      </c:catAx>
      <c:valAx>
        <c:axId val="6267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8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558733"/>
        <c:axId val="34739699"/>
      </c:barChart>
      <c:catAx>
        <c:axId val="86558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9699"/>
        <c:auto val="1"/>
        <c:lblAlgn val="ctr"/>
        <c:lblOffset val="100"/>
        <c:noMultiLvlLbl val="0"/>
      </c:catAx>
      <c:valAx>
        <c:axId val="3473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8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375931"/>
        <c:axId val="41980504"/>
      </c:barChart>
      <c:catAx>
        <c:axId val="3737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0504"/>
        <c:auto val="1"/>
        <c:lblAlgn val="ctr"/>
        <c:lblOffset val="100"/>
        <c:noMultiLvlLbl val="0"/>
      </c:catAx>
      <c:valAx>
        <c:axId val="4198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719636"/>
        <c:axId val="36386489"/>
      </c:barChart>
      <c:catAx>
        <c:axId val="98719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6489"/>
        <c:auto val="1"/>
        <c:lblAlgn val="ctr"/>
        <c:lblOffset val="100"/>
        <c:noMultiLvlLbl val="0"/>
      </c:catAx>
      <c:valAx>
        <c:axId val="3638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9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