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99581"/>
        <c:axId val="33556959"/>
      </c:barChart>
      <c:catAx>
        <c:axId val="9949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959"/>
        <c:auto val="1"/>
        <c:lblAlgn val="ctr"/>
        <c:lblOffset val="100"/>
        <c:noMultiLvlLbl val="0"/>
      </c:catAx>
      <c:valAx>
        <c:axId val="3355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03001"/>
        <c:axId val="50986320"/>
      </c:barChart>
      <c:catAx>
        <c:axId val="2070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320"/>
        <c:auto val="1"/>
        <c:lblAlgn val="ctr"/>
        <c:lblOffset val="100"/>
        <c:noMultiLvlLbl val="0"/>
      </c:catAx>
      <c:valAx>
        <c:axId val="5098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99911"/>
        <c:axId val="77663684"/>
      </c:barChart>
      <c:catAx>
        <c:axId val="7369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684"/>
        <c:auto val="1"/>
        <c:lblAlgn val="ctr"/>
        <c:lblOffset val="100"/>
        <c:noMultiLvlLbl val="0"/>
      </c:catAx>
      <c:valAx>
        <c:axId val="7766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96212"/>
        <c:axId val="50576909"/>
      </c:barChart>
      <c:catAx>
        <c:axId val="7239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909"/>
        <c:auto val="1"/>
        <c:lblAlgn val="ctr"/>
        <c:lblOffset val="100"/>
        <c:noMultiLvlLbl val="0"/>
      </c:catAx>
      <c:valAx>
        <c:axId val="505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02779"/>
        <c:axId val="11967818"/>
      </c:barChart>
      <c:catAx>
        <c:axId val="1300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818"/>
        <c:auto val="1"/>
        <c:lblAlgn val="ctr"/>
        <c:lblOffset val="100"/>
        <c:noMultiLvlLbl val="0"/>
      </c:catAx>
      <c:valAx>
        <c:axId val="1196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7165"/>
        <c:axId val="28259186"/>
      </c:barChart>
      <c:catAx>
        <c:axId val="300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186"/>
        <c:auto val="1"/>
        <c:lblAlgn val="ctr"/>
        <c:lblOffset val="100"/>
        <c:noMultiLvlLbl val="0"/>
      </c:catAx>
      <c:valAx>
        <c:axId val="2825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09271"/>
        <c:axId val="77273571"/>
      </c:barChart>
      <c:catAx>
        <c:axId val="4340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571"/>
        <c:auto val="1"/>
        <c:lblAlgn val="ctr"/>
        <c:lblOffset val="100"/>
        <c:noMultiLvlLbl val="0"/>
      </c:catAx>
      <c:valAx>
        <c:axId val="7727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23265"/>
        <c:axId val="33148390"/>
      </c:barChart>
      <c:catAx>
        <c:axId val="6732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390"/>
        <c:auto val="1"/>
        <c:lblAlgn val="ctr"/>
        <c:lblOffset val="100"/>
        <c:noMultiLvlLbl val="0"/>
      </c:catAx>
      <c:valAx>
        <c:axId val="3314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23739"/>
        <c:axId val="60857054"/>
      </c:barChart>
      <c:catAx>
        <c:axId val="8902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054"/>
        <c:auto val="1"/>
        <c:lblAlgn val="ctr"/>
        <c:lblOffset val="100"/>
        <c:noMultiLvlLbl val="0"/>
      </c:catAx>
      <c:valAx>
        <c:axId val="6085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91224"/>
        <c:axId val="83393696"/>
      </c:barChart>
      <c:catAx>
        <c:axId val="5099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696"/>
        <c:auto val="1"/>
        <c:lblAlgn val="ctr"/>
        <c:lblOffset val="100"/>
        <c:noMultiLvlLbl val="0"/>
      </c:catAx>
      <c:valAx>
        <c:axId val="8339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03511"/>
        <c:axId val="39949317"/>
      </c:barChart>
      <c:catAx>
        <c:axId val="3030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317"/>
        <c:auto val="1"/>
        <c:lblAlgn val="ctr"/>
        <c:lblOffset val="100"/>
        <c:noMultiLvlLbl val="0"/>
      </c:catAx>
      <c:valAx>
        <c:axId val="3994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05982"/>
        <c:axId val="26553980"/>
      </c:barChart>
      <c:catAx>
        <c:axId val="7980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980"/>
        <c:auto val="1"/>
        <c:lblAlgn val="ctr"/>
        <c:lblOffset val="100"/>
        <c:noMultiLvlLbl val="0"/>
      </c:catAx>
      <c:valAx>
        <c:axId val="2655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68833"/>
        <c:axId val="72795604"/>
      </c:barChart>
      <c:catAx>
        <c:axId val="8296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604"/>
        <c:auto val="1"/>
        <c:lblAlgn val="ctr"/>
        <c:lblOffset val="100"/>
        <c:noMultiLvlLbl val="0"/>
      </c:catAx>
      <c:valAx>
        <c:axId val="7279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96430"/>
        <c:axId val="76887264"/>
      </c:barChart>
      <c:catAx>
        <c:axId val="4379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264"/>
        <c:auto val="1"/>
        <c:lblAlgn val="ctr"/>
        <c:lblOffset val="100"/>
        <c:noMultiLvlLbl val="0"/>
      </c:catAx>
      <c:valAx>
        <c:axId val="7688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3869"/>
        <c:axId val="89227660"/>
      </c:barChart>
      <c:catAx>
        <c:axId val="623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660"/>
        <c:auto val="1"/>
        <c:lblAlgn val="ctr"/>
        <c:lblOffset val="100"/>
        <c:noMultiLvlLbl val="0"/>
      </c:catAx>
      <c:valAx>
        <c:axId val="8922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36622"/>
        <c:axId val="30271166"/>
      </c:barChart>
      <c:catAx>
        <c:axId val="7163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166"/>
        <c:auto val="1"/>
        <c:lblAlgn val="ctr"/>
        <c:lblOffset val="100"/>
        <c:noMultiLvlLbl val="0"/>
      </c:catAx>
      <c:valAx>
        <c:axId val="3027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57263"/>
        <c:axId val="73468826"/>
      </c:barChart>
      <c:catAx>
        <c:axId val="9955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826"/>
        <c:auto val="1"/>
        <c:lblAlgn val="ctr"/>
        <c:lblOffset val="100"/>
        <c:noMultiLvlLbl val="0"/>
      </c:catAx>
      <c:valAx>
        <c:axId val="7346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83802"/>
        <c:axId val="14065240"/>
      </c:barChart>
      <c:catAx>
        <c:axId val="1908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240"/>
        <c:auto val="1"/>
        <c:lblAlgn val="ctr"/>
        <c:lblOffset val="100"/>
        <c:noMultiLvlLbl val="0"/>
      </c:catAx>
      <c:valAx>
        <c:axId val="1406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