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2462"/>
        <c:axId val="69726883"/>
      </c:scatterChart>
      <c:valAx>
        <c:axId val="2114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83"/>
        <c:crossesAt val="0"/>
        <c:crossBetween val="midCat"/>
      </c:valAx>
      <c:valAx>
        <c:axId val="6972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264"/>
        <c:axId val="24650359"/>
      </c:scatterChart>
      <c:valAx>
        <c:axId val="542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59"/>
        <c:crossesAt val="0"/>
        <c:crossBetween val="midCat"/>
      </c:valAx>
      <c:valAx>
        <c:axId val="2465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7325"/>
        <c:axId val="54605263"/>
      </c:scatterChart>
      <c:valAx>
        <c:axId val="7971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63"/>
        <c:crossesAt val="0"/>
        <c:crossBetween val="midCat"/>
      </c:valAx>
      <c:valAx>
        <c:axId val="5460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6535"/>
        <c:axId val="31488876"/>
      </c:scatterChart>
      <c:valAx>
        <c:axId val="8509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876"/>
        <c:crossesAt val="0"/>
        <c:crossBetween val="midCat"/>
      </c:valAx>
      <c:valAx>
        <c:axId val="3148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