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048373"/>
        <c:axId val="70760321"/>
      </c:scatterChart>
      <c:valAx>
        <c:axId val="310483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0321"/>
        <c:crossesAt val="0"/>
        <c:crossBetween val="midCat"/>
      </c:valAx>
      <c:valAx>
        <c:axId val="707603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83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615461"/>
        <c:axId val="52481553"/>
      </c:scatterChart>
      <c:valAx>
        <c:axId val="336154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1553"/>
        <c:crossesAt val="0"/>
        <c:crossBetween val="midCat"/>
      </c:valAx>
      <c:valAx>
        <c:axId val="524815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54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880355"/>
        <c:axId val="74917185"/>
      </c:scatterChart>
      <c:valAx>
        <c:axId val="538803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7185"/>
        <c:crossesAt val="0"/>
        <c:crossBetween val="midCat"/>
      </c:valAx>
      <c:valAx>
        <c:axId val="749171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03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966835"/>
        <c:axId val="6840846"/>
      </c:scatterChart>
      <c:valAx>
        <c:axId val="759668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846"/>
        <c:crossesAt val="0"/>
        <c:crossBetween val="midCat"/>
      </c:valAx>
      <c:valAx>
        <c:axId val="68408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68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