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512890"/>
        <c:axId val="81903478"/>
      </c:barChart>
      <c:catAx>
        <c:axId val="5351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3478"/>
        <c:auto val="1"/>
        <c:lblAlgn val="ctr"/>
        <c:lblOffset val="100"/>
        <c:noMultiLvlLbl val="0"/>
      </c:catAx>
      <c:valAx>
        <c:axId val="8190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335765"/>
        <c:axId val="98731468"/>
      </c:barChart>
      <c:catAx>
        <c:axId val="9033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1468"/>
        <c:auto val="1"/>
        <c:lblAlgn val="ctr"/>
        <c:lblOffset val="100"/>
        <c:noMultiLvlLbl val="0"/>
      </c:catAx>
      <c:valAx>
        <c:axId val="9873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00371"/>
        <c:axId val="69989879"/>
      </c:barChart>
      <c:catAx>
        <c:axId val="9380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9879"/>
        <c:auto val="1"/>
        <c:lblAlgn val="ctr"/>
        <c:lblOffset val="100"/>
        <c:noMultiLvlLbl val="0"/>
      </c:catAx>
      <c:valAx>
        <c:axId val="6998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830549"/>
        <c:axId val="33967379"/>
      </c:barChart>
      <c:catAx>
        <c:axId val="2183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7379"/>
        <c:auto val="1"/>
        <c:lblAlgn val="ctr"/>
        <c:lblOffset val="100"/>
        <c:noMultiLvlLbl val="0"/>
      </c:catAx>
      <c:valAx>
        <c:axId val="3396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226447"/>
        <c:axId val="94069461"/>
      </c:barChart>
      <c:catAx>
        <c:axId val="8922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9461"/>
        <c:auto val="1"/>
        <c:lblAlgn val="ctr"/>
        <c:lblOffset val="100"/>
        <c:noMultiLvlLbl val="0"/>
      </c:catAx>
      <c:valAx>
        <c:axId val="9406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087802"/>
        <c:axId val="73037311"/>
      </c:barChart>
      <c:catAx>
        <c:axId val="5008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7311"/>
        <c:auto val="1"/>
        <c:lblAlgn val="ctr"/>
        <c:lblOffset val="100"/>
        <c:noMultiLvlLbl val="0"/>
      </c:catAx>
      <c:valAx>
        <c:axId val="7303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02580"/>
        <c:axId val="14266576"/>
      </c:barChart>
      <c:catAx>
        <c:axId val="9920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6576"/>
        <c:auto val="1"/>
        <c:lblAlgn val="ctr"/>
        <c:lblOffset val="100"/>
        <c:noMultiLvlLbl val="0"/>
      </c:catAx>
      <c:valAx>
        <c:axId val="1426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84583"/>
        <c:axId val="81088056"/>
      </c:barChart>
      <c:catAx>
        <c:axId val="7698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8056"/>
        <c:auto val="1"/>
        <c:lblAlgn val="ctr"/>
        <c:lblOffset val="100"/>
        <c:noMultiLvlLbl val="0"/>
      </c:catAx>
      <c:valAx>
        <c:axId val="8108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5071"/>
        <c:axId val="24165530"/>
      </c:barChart>
      <c:catAx>
        <c:axId val="27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5530"/>
        <c:auto val="1"/>
        <c:lblAlgn val="ctr"/>
        <c:lblOffset val="100"/>
        <c:noMultiLvlLbl val="0"/>
      </c:catAx>
      <c:valAx>
        <c:axId val="2416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0651"/>
        <c:axId val="89409174"/>
      </c:barChart>
      <c:catAx>
        <c:axId val="958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9174"/>
        <c:auto val="1"/>
        <c:lblAlgn val="ctr"/>
        <c:lblOffset val="100"/>
        <c:noMultiLvlLbl val="0"/>
      </c:catAx>
      <c:valAx>
        <c:axId val="8940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13783"/>
        <c:axId val="36047255"/>
      </c:barChart>
      <c:catAx>
        <c:axId val="351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7255"/>
        <c:auto val="1"/>
        <c:lblAlgn val="ctr"/>
        <c:lblOffset val="100"/>
        <c:noMultiLvlLbl val="0"/>
      </c:catAx>
      <c:valAx>
        <c:axId val="3604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76973"/>
        <c:axId val="50722618"/>
      </c:barChart>
      <c:catAx>
        <c:axId val="9377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2618"/>
        <c:auto val="1"/>
        <c:lblAlgn val="ctr"/>
        <c:lblOffset val="100"/>
        <c:noMultiLvlLbl val="0"/>
      </c:catAx>
      <c:valAx>
        <c:axId val="5072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83472"/>
        <c:axId val="58370659"/>
      </c:barChart>
      <c:catAx>
        <c:axId val="8858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0659"/>
        <c:auto val="1"/>
        <c:lblAlgn val="ctr"/>
        <c:lblOffset val="100"/>
        <c:noMultiLvlLbl val="0"/>
      </c:catAx>
      <c:valAx>
        <c:axId val="5837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385354"/>
        <c:axId val="71944531"/>
      </c:barChart>
      <c:catAx>
        <c:axId val="7438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4531"/>
        <c:auto val="1"/>
        <c:lblAlgn val="ctr"/>
        <c:lblOffset val="100"/>
        <c:noMultiLvlLbl val="0"/>
      </c:catAx>
      <c:valAx>
        <c:axId val="7194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02252"/>
        <c:axId val="89645759"/>
      </c:barChart>
      <c:catAx>
        <c:axId val="6550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5759"/>
        <c:auto val="1"/>
        <c:lblAlgn val="ctr"/>
        <c:lblOffset val="100"/>
        <c:noMultiLvlLbl val="0"/>
      </c:catAx>
      <c:valAx>
        <c:axId val="8964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07623"/>
        <c:axId val="27662694"/>
      </c:barChart>
      <c:catAx>
        <c:axId val="220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2694"/>
        <c:auto val="1"/>
        <c:lblAlgn val="ctr"/>
        <c:lblOffset val="100"/>
        <c:noMultiLvlLbl val="0"/>
      </c:catAx>
      <c:valAx>
        <c:axId val="2766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42981"/>
        <c:axId val="33971068"/>
      </c:barChart>
      <c:catAx>
        <c:axId val="3074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1068"/>
        <c:auto val="1"/>
        <c:lblAlgn val="ctr"/>
        <c:lblOffset val="100"/>
        <c:noMultiLvlLbl val="0"/>
      </c:catAx>
      <c:valAx>
        <c:axId val="3397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73531"/>
        <c:axId val="36381404"/>
      </c:barChart>
      <c:catAx>
        <c:axId val="1017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1404"/>
        <c:auto val="1"/>
        <c:lblAlgn val="ctr"/>
        <c:lblOffset val="100"/>
        <c:noMultiLvlLbl val="0"/>
      </c:catAx>
      <c:valAx>
        <c:axId val="3638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