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48903"/>
        <c:axId val="88946707"/>
      </c:scatterChart>
      <c:valAx>
        <c:axId val="6714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707"/>
        <c:crossesAt val="0"/>
        <c:crossBetween val="midCat"/>
      </c:valAx>
      <c:valAx>
        <c:axId val="8894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0620"/>
        <c:axId val="27391325"/>
      </c:scatterChart>
      <c:valAx>
        <c:axId val="6021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325"/>
        <c:crossesAt val="0"/>
        <c:crossBetween val="midCat"/>
      </c:valAx>
      <c:valAx>
        <c:axId val="2739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98446"/>
        <c:axId val="18900141"/>
      </c:scatterChart>
      <c:valAx>
        <c:axId val="9019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141"/>
        <c:crossesAt val="0"/>
        <c:crossBetween val="midCat"/>
      </c:valAx>
      <c:valAx>
        <c:axId val="1890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6889"/>
        <c:axId val="11418024"/>
      </c:scatterChart>
      <c:valAx>
        <c:axId val="7869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024"/>
        <c:crossesAt val="0"/>
        <c:crossBetween val="midCat"/>
      </c:valAx>
      <c:valAx>
        <c:axId val="1141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