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180123"/>
        <c:axId val="82297170"/>
      </c:barChart>
      <c:catAx>
        <c:axId val="16180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7170"/>
        <c:auto val="1"/>
        <c:lblAlgn val="ctr"/>
        <c:lblOffset val="100"/>
        <c:noMultiLvlLbl val="0"/>
      </c:catAx>
      <c:valAx>
        <c:axId val="8229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0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273967"/>
        <c:axId val="65347801"/>
      </c:barChart>
      <c:catAx>
        <c:axId val="42273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7801"/>
        <c:auto val="1"/>
        <c:lblAlgn val="ctr"/>
        <c:lblOffset val="100"/>
        <c:noMultiLvlLbl val="0"/>
      </c:catAx>
      <c:valAx>
        <c:axId val="6534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896472"/>
        <c:axId val="51102420"/>
      </c:barChart>
      <c:catAx>
        <c:axId val="8889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2420"/>
        <c:auto val="1"/>
        <c:lblAlgn val="ctr"/>
        <c:lblOffset val="100"/>
        <c:noMultiLvlLbl val="0"/>
      </c:catAx>
      <c:valAx>
        <c:axId val="5110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678380"/>
        <c:axId val="21992245"/>
      </c:barChart>
      <c:catAx>
        <c:axId val="63678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2245"/>
        <c:auto val="1"/>
        <c:lblAlgn val="ctr"/>
        <c:lblOffset val="100"/>
        <c:noMultiLvlLbl val="0"/>
      </c:catAx>
      <c:valAx>
        <c:axId val="2199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8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751631"/>
        <c:axId val="60653231"/>
      </c:barChart>
      <c:catAx>
        <c:axId val="68751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3231"/>
        <c:auto val="1"/>
        <c:lblAlgn val="ctr"/>
        <c:lblOffset val="100"/>
        <c:noMultiLvlLbl val="0"/>
      </c:catAx>
      <c:valAx>
        <c:axId val="6065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1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12294"/>
        <c:axId val="20711134"/>
      </c:barChart>
      <c:catAx>
        <c:axId val="9712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1134"/>
        <c:auto val="1"/>
        <c:lblAlgn val="ctr"/>
        <c:lblOffset val="100"/>
        <c:noMultiLvlLbl val="0"/>
      </c:catAx>
      <c:valAx>
        <c:axId val="2071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79824"/>
        <c:axId val="8789537"/>
      </c:barChart>
      <c:catAx>
        <c:axId val="8327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537"/>
        <c:auto val="1"/>
        <c:lblAlgn val="ctr"/>
        <c:lblOffset val="100"/>
        <c:noMultiLvlLbl val="0"/>
      </c:catAx>
      <c:valAx>
        <c:axId val="878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783600"/>
        <c:axId val="36812594"/>
      </c:barChart>
      <c:catAx>
        <c:axId val="61783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2594"/>
        <c:auto val="1"/>
        <c:lblAlgn val="ctr"/>
        <c:lblOffset val="100"/>
        <c:noMultiLvlLbl val="0"/>
      </c:catAx>
      <c:valAx>
        <c:axId val="3681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3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705498"/>
        <c:axId val="5302067"/>
      </c:barChart>
      <c:catAx>
        <c:axId val="75705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067"/>
        <c:auto val="1"/>
        <c:lblAlgn val="ctr"/>
        <c:lblOffset val="100"/>
        <c:noMultiLvlLbl val="0"/>
      </c:catAx>
      <c:valAx>
        <c:axId val="530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5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122788"/>
        <c:axId val="58965574"/>
      </c:barChart>
      <c:catAx>
        <c:axId val="64122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5574"/>
        <c:auto val="1"/>
        <c:lblAlgn val="ctr"/>
        <c:lblOffset val="100"/>
        <c:noMultiLvlLbl val="0"/>
      </c:catAx>
      <c:valAx>
        <c:axId val="5896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2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287808"/>
        <c:axId val="83238443"/>
      </c:barChart>
      <c:catAx>
        <c:axId val="6628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8443"/>
        <c:auto val="1"/>
        <c:lblAlgn val="ctr"/>
        <c:lblOffset val="100"/>
        <c:noMultiLvlLbl val="0"/>
      </c:catAx>
      <c:valAx>
        <c:axId val="8323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74617"/>
        <c:axId val="63435129"/>
      </c:barChart>
      <c:catAx>
        <c:axId val="9817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5129"/>
        <c:auto val="1"/>
        <c:lblAlgn val="ctr"/>
        <c:lblOffset val="100"/>
        <c:noMultiLvlLbl val="0"/>
      </c:catAx>
      <c:valAx>
        <c:axId val="6343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003289"/>
        <c:axId val="61916736"/>
      </c:barChart>
      <c:catAx>
        <c:axId val="31003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6736"/>
        <c:auto val="1"/>
        <c:lblAlgn val="ctr"/>
        <c:lblOffset val="100"/>
        <c:noMultiLvlLbl val="0"/>
      </c:catAx>
      <c:valAx>
        <c:axId val="6191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3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530844"/>
        <c:axId val="19197169"/>
      </c:barChart>
      <c:catAx>
        <c:axId val="10530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7169"/>
        <c:auto val="1"/>
        <c:lblAlgn val="ctr"/>
        <c:lblOffset val="100"/>
        <c:noMultiLvlLbl val="0"/>
      </c:catAx>
      <c:valAx>
        <c:axId val="1919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0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353678"/>
        <c:axId val="28138077"/>
      </c:barChart>
      <c:catAx>
        <c:axId val="97353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8077"/>
        <c:auto val="1"/>
        <c:lblAlgn val="ctr"/>
        <c:lblOffset val="100"/>
        <c:noMultiLvlLbl val="0"/>
      </c:catAx>
      <c:valAx>
        <c:axId val="2813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3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130344"/>
        <c:axId val="72308291"/>
      </c:barChart>
      <c:catAx>
        <c:axId val="29130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8291"/>
        <c:auto val="1"/>
        <c:lblAlgn val="ctr"/>
        <c:lblOffset val="100"/>
        <c:noMultiLvlLbl val="0"/>
      </c:catAx>
      <c:valAx>
        <c:axId val="7230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0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133875"/>
        <c:axId val="12577294"/>
      </c:barChart>
      <c:catAx>
        <c:axId val="99133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7294"/>
        <c:auto val="1"/>
        <c:lblAlgn val="ctr"/>
        <c:lblOffset val="100"/>
        <c:noMultiLvlLbl val="0"/>
      </c:catAx>
      <c:valAx>
        <c:axId val="1257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3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836596"/>
        <c:axId val="41206682"/>
      </c:barChart>
      <c:catAx>
        <c:axId val="20836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6682"/>
        <c:auto val="1"/>
        <c:lblAlgn val="ctr"/>
        <c:lblOffset val="100"/>
        <c:noMultiLvlLbl val="0"/>
      </c:catAx>
      <c:valAx>
        <c:axId val="4120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6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