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552467"/>
        <c:axId val="39373478"/>
      </c:scatterChart>
      <c:valAx>
        <c:axId val="905524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3478"/>
        <c:crossesAt val="0"/>
        <c:crossBetween val="midCat"/>
      </c:valAx>
      <c:valAx>
        <c:axId val="393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24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