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86399"/>
        <c:axId val="85915411"/>
      </c:lineChart>
      <c:catAx>
        <c:axId val="20586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15411"/>
        <c:crossesAt val="0"/>
        <c:auto val="1"/>
        <c:lblAlgn val="ctr"/>
        <c:lblOffset val="100"/>
        <c:noMultiLvlLbl val="0"/>
      </c:catAx>
      <c:valAx>
        <c:axId val="85915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86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5610333"/>
        <c:axId val="35208620"/>
      </c:areaChart>
      <c:catAx>
        <c:axId val="55610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08620"/>
        <c:crossesAt val="0"/>
        <c:auto val="1"/>
        <c:lblAlgn val="ctr"/>
        <c:lblOffset val="100"/>
        <c:noMultiLvlLbl val="0"/>
      </c:catAx>
      <c:valAx>
        <c:axId val="35208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10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