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319047"/>
        <c:axId val="63807533"/>
      </c:scatterChart>
      <c:valAx>
        <c:axId val="213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533"/>
        <c:crossesAt val="0"/>
        <c:crossBetween val="midCat"/>
      </c:valAx>
      <c:valAx>
        <c:axId val="638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2765"/>
        <c:axId val="98209575"/>
      </c:lineChart>
      <c:catAx>
        <c:axId val="413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75"/>
        <c:crossesAt val="0"/>
        <c:auto val="1"/>
        <c:lblAlgn val="ctr"/>
        <c:lblOffset val="100"/>
        <c:noMultiLvlLbl val="0"/>
      </c:catAx>
      <c:valAx>
        <c:axId val="982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