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76734"/>
        <c:axId val="9576301"/>
      </c:lineChart>
      <c:catAx>
        <c:axId val="9876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6301"/>
        <c:crossesAt val="0"/>
        <c:auto val="1"/>
        <c:lblAlgn val="ctr"/>
        <c:lblOffset val="100"/>
        <c:noMultiLvlLbl val="0"/>
      </c:catAx>
      <c:valAx>
        <c:axId val="9576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6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607799"/>
        <c:axId val="70641298"/>
      </c:lineChart>
      <c:catAx>
        <c:axId val="71607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41298"/>
        <c:crossesAt val="0"/>
        <c:auto val="1"/>
        <c:lblAlgn val="ctr"/>
        <c:lblOffset val="100"/>
        <c:noMultiLvlLbl val="0"/>
      </c:catAx>
      <c:valAx>
        <c:axId val="70641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07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186170"/>
        <c:axId val="38782985"/>
      </c:lineChart>
      <c:catAx>
        <c:axId val="98186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82985"/>
        <c:crossesAt val="0"/>
        <c:auto val="1"/>
        <c:lblAlgn val="ctr"/>
        <c:lblOffset val="100"/>
        <c:noMultiLvlLbl val="0"/>
      </c:catAx>
      <c:valAx>
        <c:axId val="38782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86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145845"/>
        <c:axId val="22894321"/>
      </c:lineChart>
      <c:catAx>
        <c:axId val="59145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94321"/>
        <c:crossesAt val="0"/>
        <c:auto val="1"/>
        <c:lblAlgn val="ctr"/>
        <c:lblOffset val="100"/>
        <c:noMultiLvlLbl val="0"/>
      </c:catAx>
      <c:valAx>
        <c:axId val="22894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45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21640"/>
        <c:axId val="86681898"/>
      </c:lineChart>
      <c:catAx>
        <c:axId val="93821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81898"/>
        <c:crossesAt val="0"/>
        <c:auto val="1"/>
        <c:lblAlgn val="ctr"/>
        <c:lblOffset val="100"/>
        <c:noMultiLvlLbl val="0"/>
      </c:catAx>
      <c:valAx>
        <c:axId val="86681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21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113293"/>
        <c:axId val="8211588"/>
      </c:lineChart>
      <c:catAx>
        <c:axId val="91113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1588"/>
        <c:crossesAt val="0"/>
        <c:auto val="1"/>
        <c:lblAlgn val="ctr"/>
        <c:lblOffset val="100"/>
        <c:noMultiLvlLbl val="0"/>
      </c:catAx>
      <c:valAx>
        <c:axId val="8211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13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384839"/>
        <c:axId val="94316814"/>
      </c:lineChart>
      <c:catAx>
        <c:axId val="20384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16814"/>
        <c:crossesAt val="0"/>
        <c:auto val="1"/>
        <c:lblAlgn val="ctr"/>
        <c:lblOffset val="100"/>
        <c:noMultiLvlLbl val="0"/>
      </c:catAx>
      <c:valAx>
        <c:axId val="94316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84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359369"/>
        <c:axId val="45267640"/>
      </c:lineChart>
      <c:catAx>
        <c:axId val="48359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67640"/>
        <c:crossesAt val="0"/>
        <c:auto val="1"/>
        <c:lblAlgn val="ctr"/>
        <c:lblOffset val="100"/>
        <c:noMultiLvlLbl val="0"/>
      </c:catAx>
      <c:valAx>
        <c:axId val="45267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59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593497"/>
        <c:axId val="86558046"/>
      </c:lineChart>
      <c:catAx>
        <c:axId val="76593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58046"/>
        <c:crossesAt val="0"/>
        <c:auto val="1"/>
        <c:lblAlgn val="ctr"/>
        <c:lblOffset val="100"/>
        <c:noMultiLvlLbl val="0"/>
      </c:catAx>
      <c:valAx>
        <c:axId val="86558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93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086373"/>
        <c:axId val="66523744"/>
      </c:lineChart>
      <c:catAx>
        <c:axId val="5708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23744"/>
        <c:crossesAt val="0"/>
        <c:auto val="1"/>
        <c:lblAlgn val="ctr"/>
        <c:lblOffset val="100"/>
        <c:noMultiLvlLbl val="0"/>
      </c:catAx>
      <c:valAx>
        <c:axId val="66523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8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