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1408"/>
        <c:axId val="48564596"/>
      </c:lineChart>
      <c:catAx>
        <c:axId val="1189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4596"/>
        <c:crossesAt val="0"/>
        <c:auto val="1"/>
        <c:lblAlgn val="ctr"/>
        <c:lblOffset val="100"/>
        <c:noMultiLvlLbl val="0"/>
      </c:catAx>
      <c:valAx>
        <c:axId val="4856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4186"/>
        <c:axId val="6503046"/>
      </c:lineChart>
      <c:catAx>
        <c:axId val="7875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046"/>
        <c:crossesAt val="0"/>
        <c:auto val="1"/>
        <c:lblAlgn val="ctr"/>
        <c:lblOffset val="100"/>
        <c:noMultiLvlLbl val="0"/>
      </c:catAx>
      <c:valAx>
        <c:axId val="650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906322"/>
        <c:axId val="50060896"/>
      </c:barChart>
      <c:catAx>
        <c:axId val="6690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0896"/>
        <c:crossesAt val="0"/>
        <c:auto val="1"/>
        <c:lblAlgn val="ctr"/>
        <c:lblOffset val="100"/>
        <c:noMultiLvlLbl val="0"/>
      </c:catAx>
      <c:valAx>
        <c:axId val="5006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197997"/>
        <c:axId val="40999489"/>
        <c:axId val="28931528"/>
      </c:bar3DChart>
      <c:catAx>
        <c:axId val="291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9489"/>
        <c:crossesAt val="0"/>
        <c:auto val="1"/>
        <c:lblAlgn val="ctr"/>
        <c:lblOffset val="100"/>
        <c:noMultiLvlLbl val="0"/>
      </c:catAx>
      <c:valAx>
        <c:axId val="4099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97997"/>
        <c:crossesAt val="1"/>
        <c:crossBetween val="midCat"/>
      </c:valAx>
      <c:serAx>
        <c:axId val="2893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94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279083"/>
        <c:axId val="78134327"/>
      </c:scatterChart>
      <c:valAx>
        <c:axId val="322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4327"/>
        <c:crossesAt val="0"/>
        <c:crossBetween val="midCat"/>
      </c:valAx>
      <c:valAx>
        <c:axId val="7813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9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92299"/>
        <c:axId val="22592921"/>
      </c:scatterChart>
      <c:valAx>
        <c:axId val="14492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921"/>
        <c:crossesAt val="0"/>
        <c:crossBetween val="midCat"/>
        <c:majorUnit val="30"/>
        <c:minorUnit val="30"/>
      </c:valAx>
      <c:valAx>
        <c:axId val="22592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2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474840"/>
        <c:axId val="15956878"/>
      </c:scatterChart>
      <c:valAx>
        <c:axId val="45474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878"/>
        <c:crossesAt val="0"/>
        <c:crossBetween val="midCat"/>
        <c:majorUnit val="30"/>
        <c:minorUnit val="30"/>
      </c:valAx>
      <c:valAx>
        <c:axId val="15956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4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