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12844"/>
        <c:axId val="22750854"/>
      </c:barChart>
      <c:catAx>
        <c:axId val="16212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50854"/>
        <c:auto val="1"/>
        <c:lblAlgn val="ctr"/>
        <c:lblOffset val="100"/>
        <c:noMultiLvlLbl val="0"/>
      </c:catAx>
      <c:valAx>
        <c:axId val="22750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12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160521"/>
        <c:axId val="38885825"/>
      </c:barChart>
      <c:catAx>
        <c:axId val="14160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85825"/>
        <c:auto val="1"/>
        <c:lblAlgn val="ctr"/>
        <c:lblOffset val="100"/>
        <c:noMultiLvlLbl val="0"/>
      </c:catAx>
      <c:valAx>
        <c:axId val="38885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60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393142"/>
        <c:axId val="23302618"/>
      </c:barChart>
      <c:catAx>
        <c:axId val="56393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02618"/>
        <c:auto val="1"/>
        <c:lblAlgn val="ctr"/>
        <c:lblOffset val="100"/>
        <c:noMultiLvlLbl val="0"/>
      </c:catAx>
      <c:valAx>
        <c:axId val="23302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3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331812"/>
        <c:axId val="70132856"/>
      </c:barChart>
      <c:catAx>
        <c:axId val="23331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32856"/>
        <c:auto val="1"/>
        <c:lblAlgn val="ctr"/>
        <c:lblOffset val="100"/>
        <c:noMultiLvlLbl val="0"/>
      </c:catAx>
      <c:valAx>
        <c:axId val="70132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31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