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15499170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15499300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