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096406"/>
        <c:axId val="2548485"/>
      </c:scatterChart>
      <c:valAx>
        <c:axId val="48096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485"/>
        <c:crossesAt val="0"/>
        <c:crossBetween val="midCat"/>
      </c:valAx>
      <c:valAx>
        <c:axId val="2548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96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058272"/>
        <c:axId val="17455543"/>
      </c:scatterChart>
      <c:valAx>
        <c:axId val="70058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55543"/>
        <c:crossesAt val="0"/>
        <c:crossBetween val="midCat"/>
      </c:valAx>
      <c:valAx>
        <c:axId val="17455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8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