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798235"/>
        <c:axId val="77751367"/>
      </c:barChart>
      <c:catAx>
        <c:axId val="5079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51367"/>
        <c:crossesAt val="0"/>
        <c:auto val="1"/>
        <c:lblAlgn val="ctr"/>
        <c:lblOffset val="100"/>
        <c:noMultiLvlLbl val="0"/>
      </c:catAx>
      <c:valAx>
        <c:axId val="777513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8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637362"/>
        <c:axId val="24066209"/>
      </c:barChart>
      <c:catAx>
        <c:axId val="9563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66209"/>
        <c:crossesAt val="0"/>
        <c:auto val="1"/>
        <c:lblAlgn val="ctr"/>
        <c:lblOffset val="100"/>
        <c:noMultiLvlLbl val="0"/>
      </c:catAx>
      <c:valAx>
        <c:axId val="24066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7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785434"/>
        <c:axId val="19406380"/>
      </c:barChart>
      <c:catAx>
        <c:axId val="2078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6380"/>
        <c:crossesAt val="0"/>
        <c:auto val="1"/>
        <c:lblAlgn val="ctr"/>
        <c:lblOffset val="100"/>
        <c:noMultiLvlLbl val="0"/>
      </c:catAx>
      <c:valAx>
        <c:axId val="19406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85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739024"/>
        <c:axId val="10868351"/>
      </c:barChart>
      <c:catAx>
        <c:axId val="9773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8351"/>
        <c:crossesAt val="0"/>
        <c:auto val="1"/>
        <c:lblAlgn val="ctr"/>
        <c:lblOffset val="100"/>
        <c:noMultiLvlLbl val="0"/>
      </c:catAx>
      <c:valAx>
        <c:axId val="10868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9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568144"/>
        <c:axId val="10933630"/>
      </c:barChart>
      <c:catAx>
        <c:axId val="3656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33630"/>
        <c:crossesAt val="0"/>
        <c:auto val="1"/>
        <c:lblAlgn val="ctr"/>
        <c:lblOffset val="100"/>
        <c:noMultiLvlLbl val="0"/>
      </c:catAx>
      <c:valAx>
        <c:axId val="109336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68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512962"/>
        <c:axId val="10851889"/>
      </c:barChart>
      <c:catAx>
        <c:axId val="4351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1889"/>
        <c:crossesAt val="0"/>
        <c:auto val="1"/>
        <c:lblAlgn val="ctr"/>
        <c:lblOffset val="100"/>
        <c:noMultiLvlLbl val="0"/>
      </c:catAx>
      <c:valAx>
        <c:axId val="108518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2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069932"/>
        <c:axId val="92564715"/>
      </c:barChart>
      <c:catAx>
        <c:axId val="550699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564715"/>
        <c:crossesAt val="0"/>
        <c:auto val="1"/>
        <c:lblAlgn val="ctr"/>
        <c:lblOffset val="100"/>
        <c:noMultiLvlLbl val="0"/>
      </c:catAx>
      <c:valAx>
        <c:axId val="925647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699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