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2767"/>
        <c:axId val="70803962"/>
      </c:lineChart>
      <c:catAx>
        <c:axId val="93702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803962"/>
        <c:crossesAt val="0"/>
        <c:auto val="1"/>
        <c:lblAlgn val="ctr"/>
        <c:lblOffset val="100"/>
        <c:noMultiLvlLbl val="0"/>
      </c:catAx>
      <c:valAx>
        <c:axId val="70803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702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6340"/>
        <c:axId val="99019756"/>
      </c:lineChart>
      <c:catAx>
        <c:axId val="13776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019756"/>
        <c:crossesAt val="0"/>
        <c:auto val="1"/>
        <c:lblAlgn val="ctr"/>
        <c:lblOffset val="100"/>
        <c:noMultiLvlLbl val="0"/>
      </c:catAx>
      <c:valAx>
        <c:axId val="99019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776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