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29854"/>
        <c:axId val="56675004"/>
      </c:barChart>
      <c:catAx>
        <c:axId val="51629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5004"/>
        <c:auto val="1"/>
        <c:lblAlgn val="ctr"/>
        <c:lblOffset val="100"/>
        <c:noMultiLvlLbl val="0"/>
      </c:catAx>
      <c:valAx>
        <c:axId val="56675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98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8096"/>
        <c:axId val="52583548"/>
      </c:scatterChart>
      <c:valAx>
        <c:axId val="740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548"/>
        <c:crossesAt val="0"/>
        <c:crossBetween val="midCat"/>
      </c:valAx>
      <c:valAx>
        <c:axId val="525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