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850623"/>
        <c:axId val="73142426"/>
      </c:scatterChart>
      <c:valAx>
        <c:axId val="6585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426"/>
        <c:crossesAt val="0"/>
        <c:crossBetween val="midCat"/>
      </c:valAx>
      <c:valAx>
        <c:axId val="731424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6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06871"/>
        <c:axId val="59691283"/>
      </c:scatterChart>
      <c:valAx>
        <c:axId val="3180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83"/>
        <c:crossesAt val="0"/>
        <c:crossBetween val="midCat"/>
      </c:valAx>
      <c:valAx>
        <c:axId val="596912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383273"/>
        <c:axId val="43913102"/>
      </c:scatterChart>
      <c:valAx>
        <c:axId val="563832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102"/>
        <c:crossesAt val="0"/>
        <c:crossBetween val="midCat"/>
        <c:majorUnit val="10"/>
      </c:valAx>
      <c:valAx>
        <c:axId val="43913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98199"/>
        <c:axId val="39730699"/>
      </c:scatterChart>
      <c:valAx>
        <c:axId val="318981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699"/>
        <c:crossesAt val="0"/>
        <c:crossBetween val="midCat"/>
      </c:valAx>
      <c:valAx>
        <c:axId val="397306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79969"/>
        <c:axId val="45773877"/>
      </c:scatterChart>
      <c:valAx>
        <c:axId val="241799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877"/>
        <c:crossesAt val="0"/>
        <c:crossBetween val="midCat"/>
      </c:valAx>
      <c:valAx>
        <c:axId val="45773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