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79443"/>
        <c:axId val="73520327"/>
      </c:scatterChart>
      <c:valAx>
        <c:axId val="74779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27"/>
        <c:crossBetween val="midCat"/>
      </c:valAx>
      <c:valAx>
        <c:axId val="73520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79299"/>
        <c:axId val="25179545"/>
      </c:scatterChart>
      <c:valAx>
        <c:axId val="519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45"/>
        <c:crossesAt val="0"/>
        <c:crossBetween val="midCat"/>
      </c:valAx>
      <c:valAx>
        <c:axId val="251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