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02029"/>
        <c:axId val="62271745"/>
      </c:scatterChart>
      <c:valAx>
        <c:axId val="54002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45"/>
        <c:crossBetween val="midCat"/>
      </c:valAx>
      <c:valAx>
        <c:axId val="62271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83168"/>
        <c:axId val="63700361"/>
      </c:scatterChart>
      <c:valAx>
        <c:axId val="634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361"/>
        <c:crossesAt val="0"/>
        <c:crossBetween val="midCat"/>
      </c:valAx>
      <c:valAx>
        <c:axId val="637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