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0421"/>
        <c:axId val="16814100"/>
      </c:lineChart>
      <c:catAx>
        <c:axId val="95910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814100"/>
        <c:crossesAt val="0"/>
        <c:auto val="1"/>
        <c:lblAlgn val="ctr"/>
        <c:lblOffset val="100"/>
        <c:noMultiLvlLbl val="0"/>
      </c:catAx>
      <c:valAx>
        <c:axId val="1681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910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5361"/>
        <c:axId val="83419582"/>
      </c:lineChart>
      <c:catAx>
        <c:axId val="59865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419582"/>
        <c:crossesAt val="0"/>
        <c:auto val="1"/>
        <c:lblAlgn val="ctr"/>
        <c:lblOffset val="100"/>
        <c:noMultiLvlLbl val="0"/>
      </c:catAx>
      <c:valAx>
        <c:axId val="83419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86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