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34163"/>
        <c:axId val="63149672"/>
      </c:barChart>
      <c:catAx>
        <c:axId val="59334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9672"/>
        <c:auto val="1"/>
        <c:lblAlgn val="ctr"/>
        <c:lblOffset val="100"/>
        <c:noMultiLvlLbl val="0"/>
      </c:catAx>
      <c:valAx>
        <c:axId val="6314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4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89756"/>
        <c:axId val="95870458"/>
      </c:scatterChart>
      <c:valAx>
        <c:axId val="222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458"/>
        <c:crossesAt val="0"/>
        <c:crossBetween val="midCat"/>
      </c:valAx>
      <c:valAx>
        <c:axId val="958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