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646556"/>
        <c:axId val="32762055"/>
      </c:scatterChart>
      <c:valAx>
        <c:axId val="2664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055"/>
        <c:crossesAt val="0"/>
        <c:crossBetween val="midCat"/>
      </c:valAx>
      <c:valAx>
        <c:axId val="327620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5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87180"/>
        <c:axId val="53819788"/>
      </c:scatterChart>
      <c:valAx>
        <c:axId val="3578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788"/>
        <c:crossesAt val="0"/>
        <c:crossBetween val="midCat"/>
      </c:valAx>
      <c:valAx>
        <c:axId val="538197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168540"/>
        <c:axId val="70886501"/>
      </c:scatterChart>
      <c:valAx>
        <c:axId val="331685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501"/>
        <c:crossesAt val="0"/>
        <c:crossBetween val="midCat"/>
        <c:majorUnit val="10"/>
      </c:valAx>
      <c:valAx>
        <c:axId val="708865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933074"/>
        <c:axId val="56990122"/>
      </c:scatterChart>
      <c:valAx>
        <c:axId val="719330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122"/>
        <c:crossesAt val="0"/>
        <c:crossBetween val="midCat"/>
      </c:valAx>
      <c:valAx>
        <c:axId val="569901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283756"/>
        <c:axId val="24559580"/>
      </c:scatterChart>
      <c:valAx>
        <c:axId val="852837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580"/>
        <c:crossesAt val="0"/>
        <c:crossBetween val="midCat"/>
      </c:valAx>
      <c:valAx>
        <c:axId val="245595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