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53168"/>
        <c:axId val="79682789"/>
      </c:scatterChart>
      <c:valAx>
        <c:axId val="18253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789"/>
        <c:crossBetween val="midCat"/>
      </c:valAx>
      <c:valAx>
        <c:axId val="79682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33521"/>
        <c:axId val="11768089"/>
      </c:scatterChart>
      <c:valAx>
        <c:axId val="5753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089"/>
        <c:crossesAt val="0"/>
        <c:crossBetween val="midCat"/>
      </c:valAx>
      <c:valAx>
        <c:axId val="117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