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39783"/>
        <c:axId val="56862541"/>
      </c:scatterChart>
      <c:valAx>
        <c:axId val="22439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541"/>
        <c:crossBetween val="midCat"/>
      </c:valAx>
      <c:valAx>
        <c:axId val="56862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1250"/>
        <c:axId val="50166000"/>
      </c:scatterChart>
      <c:valAx>
        <c:axId val="73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00"/>
        <c:crossesAt val="0"/>
        <c:crossBetween val="midCat"/>
      </c:valAx>
      <c:valAx>
        <c:axId val="501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