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002803"/>
        <c:axId val="76749772"/>
      </c:scatterChart>
      <c:valAx>
        <c:axId val="9900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72"/>
        <c:crossesAt val="0"/>
        <c:crossBetween val="midCat"/>
      </c:valAx>
      <c:valAx>
        <c:axId val="76749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28032"/>
        <c:axId val="23788138"/>
      </c:scatterChart>
      <c:valAx>
        <c:axId val="4822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138"/>
        <c:crossesAt val="0"/>
        <c:crossBetween val="midCat"/>
      </c:valAx>
      <c:valAx>
        <c:axId val="237881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8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459201"/>
        <c:axId val="47634527"/>
      </c:scatterChart>
      <c:valAx>
        <c:axId val="214592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527"/>
        <c:crossesAt val="0"/>
        <c:crossBetween val="midCat"/>
        <c:majorUnit val="10"/>
      </c:valAx>
      <c:valAx>
        <c:axId val="47634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117143"/>
        <c:axId val="67866006"/>
      </c:scatterChart>
      <c:valAx>
        <c:axId val="40117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006"/>
        <c:crossesAt val="0"/>
        <c:crossBetween val="midCat"/>
      </c:valAx>
      <c:valAx>
        <c:axId val="678660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966319"/>
        <c:axId val="16753786"/>
      </c:scatterChart>
      <c:valAx>
        <c:axId val="379663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786"/>
        <c:crossesAt val="0"/>
        <c:crossBetween val="midCat"/>
      </c:valAx>
      <c:valAx>
        <c:axId val="167537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