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695587"/>
        <c:axId val="9598024"/>
      </c:scatterChart>
      <c:valAx>
        <c:axId val="816955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024"/>
        <c:crossBetween val="midCat"/>
      </c:valAx>
      <c:valAx>
        <c:axId val="95980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55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935086"/>
        <c:axId val="72916213"/>
      </c:scatterChart>
      <c:valAx>
        <c:axId val="5693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213"/>
        <c:crossesAt val="0"/>
        <c:crossBetween val="midCat"/>
      </c:valAx>
      <c:valAx>
        <c:axId val="7291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