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67458"/>
        <c:axId val="5916330"/>
      </c:scatterChart>
      <c:valAx>
        <c:axId val="90167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30"/>
        <c:crossBetween val="midCat"/>
      </c:valAx>
      <c:valAx>
        <c:axId val="5916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83951"/>
        <c:axId val="32253913"/>
      </c:scatterChart>
      <c:valAx>
        <c:axId val="1178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913"/>
        <c:crossesAt val="0"/>
        <c:crossBetween val="midCat"/>
      </c:valAx>
      <c:valAx>
        <c:axId val="322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