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80055"/>
        <c:axId val="72719021"/>
      </c:barChart>
      <c:catAx>
        <c:axId val="3680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19021"/>
        <c:auto val="1"/>
        <c:lblAlgn val="ctr"/>
        <c:lblOffset val="100"/>
        <c:noMultiLvlLbl val="0"/>
      </c:catAx>
      <c:valAx>
        <c:axId val="72719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0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62061"/>
        <c:axId val="65163791"/>
      </c:scatterChart>
      <c:valAx>
        <c:axId val="4546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791"/>
        <c:crossesAt val="0"/>
        <c:crossBetween val="midCat"/>
      </c:valAx>
      <c:valAx>
        <c:axId val="6516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