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02594"/>
        <c:axId val="80292840"/>
      </c:scatterChart>
      <c:valAx>
        <c:axId val="5800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840"/>
        <c:crossesAt val="0"/>
        <c:crossBetween val="midCat"/>
      </c:valAx>
      <c:valAx>
        <c:axId val="80292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98813"/>
        <c:axId val="43720384"/>
      </c:scatterChart>
      <c:valAx>
        <c:axId val="9359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384"/>
        <c:crossesAt val="0"/>
        <c:crossBetween val="midCat"/>
      </c:valAx>
      <c:valAx>
        <c:axId val="437203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08419"/>
        <c:axId val="64926283"/>
      </c:scatterChart>
      <c:valAx>
        <c:axId val="47508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283"/>
        <c:crossesAt val="0"/>
        <c:crossBetween val="midCat"/>
        <c:majorUnit val="10"/>
      </c:valAx>
      <c:valAx>
        <c:axId val="64926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49467"/>
        <c:axId val="38669465"/>
      </c:scatterChart>
      <c:valAx>
        <c:axId val="504494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465"/>
        <c:crossesAt val="0"/>
        <c:crossBetween val="midCat"/>
      </c:valAx>
      <c:valAx>
        <c:axId val="38669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632597"/>
        <c:axId val="8449801"/>
      </c:scatterChart>
      <c:valAx>
        <c:axId val="426325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1"/>
        <c:crossesAt val="0"/>
        <c:crossBetween val="midCat"/>
      </c:valAx>
      <c:valAx>
        <c:axId val="8449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