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09633"/>
        <c:axId val="3571984"/>
      </c:scatterChart>
      <c:valAx>
        <c:axId val="19109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84"/>
        <c:crossBetween val="midCat"/>
      </c:valAx>
      <c:valAx>
        <c:axId val="3571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07989"/>
        <c:axId val="70273868"/>
      </c:scatterChart>
      <c:valAx>
        <c:axId val="929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868"/>
        <c:crossesAt val="0"/>
        <c:crossBetween val="midCat"/>
      </c:valAx>
      <c:valAx>
        <c:axId val="702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