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554858"/>
        <c:axId val="36084596"/>
      </c:scatterChart>
      <c:valAx>
        <c:axId val="315548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596"/>
        <c:crossBetween val="midCat"/>
      </c:valAx>
      <c:valAx>
        <c:axId val="360845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8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82763"/>
        <c:axId val="87011464"/>
      </c:scatterChart>
      <c:valAx>
        <c:axId val="4828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464"/>
        <c:crossesAt val="0"/>
        <c:crossBetween val="midCat"/>
      </c:valAx>
      <c:valAx>
        <c:axId val="8701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