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665363"/>
        <c:axId val="74695634"/>
      </c:barChart>
      <c:catAx>
        <c:axId val="44665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95634"/>
        <c:auto val="1"/>
        <c:lblAlgn val="ctr"/>
        <c:lblOffset val="100"/>
        <c:noMultiLvlLbl val="0"/>
      </c:catAx>
      <c:valAx>
        <c:axId val="74695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653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00816"/>
        <c:axId val="27504887"/>
      </c:scatterChart>
      <c:valAx>
        <c:axId val="6460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887"/>
        <c:crossesAt val="0"/>
        <c:crossBetween val="midCat"/>
      </c:valAx>
      <c:valAx>
        <c:axId val="2750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