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30255"/>
        <c:axId val="40441267"/>
      </c:scatterChart>
      <c:valAx>
        <c:axId val="3483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267"/>
        <c:crossesAt val="0"/>
        <c:crossBetween val="midCat"/>
      </c:valAx>
      <c:valAx>
        <c:axId val="404412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2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264116"/>
        <c:axId val="65920935"/>
      </c:scatterChart>
      <c:valAx>
        <c:axId val="9126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935"/>
        <c:crossesAt val="0"/>
        <c:crossBetween val="midCat"/>
      </c:valAx>
      <c:valAx>
        <c:axId val="659209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728535"/>
        <c:axId val="64811723"/>
      </c:scatterChart>
      <c:valAx>
        <c:axId val="777285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723"/>
        <c:crossesAt val="0"/>
        <c:crossBetween val="midCat"/>
        <c:majorUnit val="10"/>
      </c:valAx>
      <c:valAx>
        <c:axId val="648117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738642"/>
        <c:axId val="92466725"/>
      </c:scatterChart>
      <c:valAx>
        <c:axId val="44738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725"/>
        <c:crossesAt val="0"/>
        <c:crossBetween val="midCat"/>
      </c:valAx>
      <c:valAx>
        <c:axId val="924667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040936"/>
        <c:axId val="59449887"/>
      </c:scatterChart>
      <c:valAx>
        <c:axId val="100409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887"/>
        <c:crossesAt val="0"/>
        <c:crossBetween val="midCat"/>
      </c:valAx>
      <c:valAx>
        <c:axId val="594498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